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37820"/>
        <c:axId val="79676203"/>
      </c:barChart>
      <c:catAx>
        <c:axId val="274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203"/>
        <c:auto val="1"/>
        <c:lblAlgn val="ctr"/>
        <c:lblOffset val="100"/>
        <c:noMultiLvlLbl val="0"/>
      </c:catAx>
      <c:valAx>
        <c:axId val="796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1192"/>
        <c:axId val="81248169"/>
      </c:barChart>
      <c:catAx>
        <c:axId val="36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169"/>
        <c:auto val="1"/>
        <c:lblAlgn val="ctr"/>
        <c:lblOffset val="100"/>
        <c:noMultiLvlLbl val="0"/>
      </c:catAx>
      <c:valAx>
        <c:axId val="812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60259"/>
        <c:axId val="74230517"/>
      </c:barChart>
      <c:catAx>
        <c:axId val="210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517"/>
        <c:auto val="1"/>
        <c:lblAlgn val="ctr"/>
        <c:lblOffset val="100"/>
        <c:noMultiLvlLbl val="0"/>
      </c:catAx>
      <c:valAx>
        <c:axId val="742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96695"/>
        <c:axId val="18597936"/>
      </c:barChart>
      <c:catAx>
        <c:axId val="758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936"/>
        <c:auto val="1"/>
        <c:lblAlgn val="ctr"/>
        <c:lblOffset val="100"/>
        <c:noMultiLvlLbl val="0"/>
      </c:catAx>
      <c:valAx>
        <c:axId val="185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2361"/>
        <c:axId val="55181865"/>
      </c:barChart>
      <c:catAx>
        <c:axId val="545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865"/>
        <c:auto val="1"/>
        <c:lblAlgn val="ctr"/>
        <c:lblOffset val="100"/>
        <c:noMultiLvlLbl val="0"/>
      </c:catAx>
      <c:valAx>
        <c:axId val="551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66903"/>
        <c:axId val="52035034"/>
      </c:barChart>
      <c:catAx>
        <c:axId val="7546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034"/>
        <c:auto val="1"/>
        <c:lblAlgn val="ctr"/>
        <c:lblOffset val="100"/>
        <c:noMultiLvlLbl val="0"/>
      </c:catAx>
      <c:valAx>
        <c:axId val="520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9856"/>
        <c:axId val="98443357"/>
      </c:barChart>
      <c:catAx>
        <c:axId val="187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357"/>
        <c:auto val="1"/>
        <c:lblAlgn val="ctr"/>
        <c:lblOffset val="100"/>
        <c:noMultiLvlLbl val="0"/>
      </c:catAx>
      <c:valAx>
        <c:axId val="984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079"/>
        <c:axId val="89768977"/>
      </c:barChart>
      <c:catAx>
        <c:axId val="10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977"/>
        <c:auto val="1"/>
        <c:lblAlgn val="ctr"/>
        <c:lblOffset val="100"/>
        <c:noMultiLvlLbl val="0"/>
      </c:catAx>
      <c:valAx>
        <c:axId val="897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39219"/>
        <c:axId val="4042782"/>
      </c:barChart>
      <c:catAx>
        <c:axId val="4993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82"/>
        <c:auto val="1"/>
        <c:lblAlgn val="ctr"/>
        <c:lblOffset val="100"/>
        <c:noMultiLvlLbl val="0"/>
      </c:catAx>
      <c:valAx>
        <c:axId val="40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28413"/>
        <c:axId val="33354272"/>
      </c:barChart>
      <c:catAx>
        <c:axId val="1762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72"/>
        <c:auto val="1"/>
        <c:lblAlgn val="ctr"/>
        <c:lblOffset val="100"/>
        <c:noMultiLvlLbl val="0"/>
      </c:catAx>
      <c:valAx>
        <c:axId val="333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94556"/>
        <c:axId val="8007524"/>
      </c:barChart>
      <c:catAx>
        <c:axId val="186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4"/>
        <c:auto val="1"/>
        <c:lblAlgn val="ctr"/>
        <c:lblOffset val="100"/>
        <c:noMultiLvlLbl val="0"/>
      </c:catAx>
      <c:valAx>
        <c:axId val="80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0249"/>
        <c:axId val="19705508"/>
      </c:barChart>
      <c:catAx>
        <c:axId val="263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508"/>
        <c:auto val="1"/>
        <c:lblAlgn val="ctr"/>
        <c:lblOffset val="100"/>
        <c:noMultiLvlLbl val="0"/>
      </c:catAx>
      <c:valAx>
        <c:axId val="197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86319"/>
        <c:axId val="91613378"/>
      </c:barChart>
      <c:catAx>
        <c:axId val="8548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378"/>
        <c:auto val="1"/>
        <c:lblAlgn val="ctr"/>
        <c:lblOffset val="100"/>
        <c:noMultiLvlLbl val="0"/>
      </c:catAx>
      <c:valAx>
        <c:axId val="916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7835"/>
        <c:axId val="31634447"/>
      </c:barChart>
      <c:catAx>
        <c:axId val="237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447"/>
        <c:auto val="1"/>
        <c:lblAlgn val="ctr"/>
        <c:lblOffset val="100"/>
        <c:noMultiLvlLbl val="0"/>
      </c:catAx>
      <c:valAx>
        <c:axId val="316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34126"/>
        <c:axId val="69730514"/>
      </c:barChart>
      <c:catAx>
        <c:axId val="957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14"/>
        <c:auto val="1"/>
        <c:lblAlgn val="ctr"/>
        <c:lblOffset val="100"/>
        <c:noMultiLvlLbl val="0"/>
      </c:catAx>
      <c:valAx>
        <c:axId val="697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61933"/>
        <c:axId val="93447056"/>
      </c:barChart>
      <c:catAx>
        <c:axId val="454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056"/>
        <c:auto val="1"/>
        <c:lblAlgn val="ctr"/>
        <c:lblOffset val="100"/>
        <c:noMultiLvlLbl val="0"/>
      </c:catAx>
      <c:valAx>
        <c:axId val="934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17217"/>
        <c:axId val="51306875"/>
      </c:barChart>
      <c:catAx>
        <c:axId val="789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875"/>
        <c:auto val="1"/>
        <c:lblAlgn val="ctr"/>
        <c:lblOffset val="100"/>
        <c:noMultiLvlLbl val="0"/>
      </c:catAx>
      <c:valAx>
        <c:axId val="513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70325"/>
        <c:axId val="82918317"/>
      </c:barChart>
      <c:catAx>
        <c:axId val="208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17"/>
        <c:auto val="1"/>
        <c:lblAlgn val="ctr"/>
        <c:lblOffset val="100"/>
        <c:noMultiLvlLbl val="0"/>
      </c:catAx>
      <c:valAx>
        <c:axId val="829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