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5263"/>
        <c:axId val="4210777"/>
      </c:scatterChart>
      <c:valAx>
        <c:axId val="7743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77"/>
        <c:crossesAt val="0"/>
        <c:crossBetween val="midCat"/>
      </c:valAx>
      <c:valAx>
        <c:axId val="421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55267"/>
        <c:axId val="33605152"/>
      </c:scatterChart>
      <c:valAx>
        <c:axId val="7875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152"/>
        <c:crossesAt val="0"/>
        <c:crossBetween val="midCat"/>
      </c:valAx>
      <c:valAx>
        <c:axId val="3360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0689"/>
        <c:axId val="47800630"/>
      </c:scatterChart>
      <c:valAx>
        <c:axId val="5951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30"/>
        <c:crossesAt val="0"/>
        <c:crossBetween val="midCat"/>
      </c:valAx>
      <c:valAx>
        <c:axId val="4780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060"/>
        <c:axId val="29392165"/>
      </c:scatterChart>
      <c:valAx>
        <c:axId val="871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65"/>
        <c:crossesAt val="0"/>
        <c:crossBetween val="midCat"/>
      </c:valAx>
      <c:valAx>
        <c:axId val="2939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