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06326"/>
        <c:axId val="22570903"/>
      </c:barChart>
      <c:catAx>
        <c:axId val="667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903"/>
        <c:auto val="1"/>
        <c:lblAlgn val="ctr"/>
        <c:lblOffset val="100"/>
        <c:noMultiLvlLbl val="0"/>
      </c:catAx>
      <c:valAx>
        <c:axId val="225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01529"/>
        <c:axId val="28226557"/>
      </c:barChart>
      <c:catAx>
        <c:axId val="2670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557"/>
        <c:auto val="1"/>
        <c:lblAlgn val="ctr"/>
        <c:lblOffset val="100"/>
        <c:noMultiLvlLbl val="0"/>
      </c:catAx>
      <c:valAx>
        <c:axId val="282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93209"/>
        <c:axId val="56530861"/>
      </c:barChart>
      <c:catAx>
        <c:axId val="874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861"/>
        <c:auto val="1"/>
        <c:lblAlgn val="ctr"/>
        <c:lblOffset val="100"/>
        <c:noMultiLvlLbl val="0"/>
      </c:catAx>
      <c:valAx>
        <c:axId val="565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721"/>
        <c:axId val="32787006"/>
      </c:barChart>
      <c:catAx>
        <c:axId val="1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006"/>
        <c:auto val="1"/>
        <c:lblAlgn val="ctr"/>
        <c:lblOffset val="100"/>
        <c:noMultiLvlLbl val="0"/>
      </c:catAx>
      <c:valAx>
        <c:axId val="327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84280"/>
        <c:axId val="46087284"/>
      </c:barChart>
      <c:catAx>
        <c:axId val="8398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284"/>
        <c:auto val="1"/>
        <c:lblAlgn val="ctr"/>
        <c:lblOffset val="100"/>
        <c:noMultiLvlLbl val="0"/>
      </c:catAx>
      <c:valAx>
        <c:axId val="4608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16321"/>
        <c:axId val="99600440"/>
      </c:barChart>
      <c:catAx>
        <c:axId val="8171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440"/>
        <c:auto val="1"/>
        <c:lblAlgn val="ctr"/>
        <c:lblOffset val="100"/>
        <c:noMultiLvlLbl val="0"/>
      </c:catAx>
      <c:valAx>
        <c:axId val="996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00509"/>
        <c:axId val="54603232"/>
      </c:barChart>
      <c:catAx>
        <c:axId val="1520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232"/>
        <c:auto val="1"/>
        <c:lblAlgn val="ctr"/>
        <c:lblOffset val="100"/>
        <c:noMultiLvlLbl val="0"/>
      </c:catAx>
      <c:valAx>
        <c:axId val="546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0432"/>
        <c:axId val="99062837"/>
      </c:barChart>
      <c:catAx>
        <c:axId val="654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837"/>
        <c:auto val="1"/>
        <c:lblAlgn val="ctr"/>
        <c:lblOffset val="100"/>
        <c:noMultiLvlLbl val="0"/>
      </c:catAx>
      <c:valAx>
        <c:axId val="990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31721"/>
        <c:axId val="6519680"/>
      </c:barChart>
      <c:catAx>
        <c:axId val="1863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80"/>
        <c:auto val="1"/>
        <c:lblAlgn val="ctr"/>
        <c:lblOffset val="100"/>
        <c:noMultiLvlLbl val="0"/>
      </c:catAx>
      <c:valAx>
        <c:axId val="65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19727"/>
        <c:axId val="61880134"/>
      </c:barChart>
      <c:catAx>
        <c:axId val="179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134"/>
        <c:auto val="1"/>
        <c:lblAlgn val="ctr"/>
        <c:lblOffset val="100"/>
        <c:noMultiLvlLbl val="0"/>
      </c:catAx>
      <c:valAx>
        <c:axId val="618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18322"/>
        <c:axId val="66450272"/>
      </c:barChart>
      <c:catAx>
        <c:axId val="1721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272"/>
        <c:auto val="1"/>
        <c:lblAlgn val="ctr"/>
        <c:lblOffset val="100"/>
        <c:noMultiLvlLbl val="0"/>
      </c:catAx>
      <c:valAx>
        <c:axId val="664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8587"/>
        <c:axId val="63184948"/>
      </c:barChart>
      <c:catAx>
        <c:axId val="1948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948"/>
        <c:auto val="1"/>
        <c:lblAlgn val="ctr"/>
        <c:lblOffset val="100"/>
        <c:noMultiLvlLbl val="0"/>
      </c:catAx>
      <c:valAx>
        <c:axId val="631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75179"/>
        <c:axId val="84208322"/>
      </c:barChart>
      <c:catAx>
        <c:axId val="439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322"/>
        <c:auto val="1"/>
        <c:lblAlgn val="ctr"/>
        <c:lblOffset val="100"/>
        <c:noMultiLvlLbl val="0"/>
      </c:catAx>
      <c:valAx>
        <c:axId val="842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66410"/>
        <c:axId val="26976044"/>
      </c:barChart>
      <c:catAx>
        <c:axId val="667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044"/>
        <c:auto val="1"/>
        <c:lblAlgn val="ctr"/>
        <c:lblOffset val="100"/>
        <c:noMultiLvlLbl val="0"/>
      </c:catAx>
      <c:valAx>
        <c:axId val="269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39872"/>
        <c:axId val="66137828"/>
      </c:barChart>
      <c:catAx>
        <c:axId val="704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828"/>
        <c:auto val="1"/>
        <c:lblAlgn val="ctr"/>
        <c:lblOffset val="100"/>
        <c:noMultiLvlLbl val="0"/>
      </c:catAx>
      <c:valAx>
        <c:axId val="661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1504"/>
        <c:axId val="12806908"/>
      </c:barChart>
      <c:catAx>
        <c:axId val="96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908"/>
        <c:auto val="1"/>
        <c:lblAlgn val="ctr"/>
        <c:lblOffset val="100"/>
        <c:noMultiLvlLbl val="0"/>
      </c:catAx>
      <c:valAx>
        <c:axId val="1280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58008"/>
        <c:axId val="2210912"/>
      </c:barChart>
      <c:catAx>
        <c:axId val="2605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12"/>
        <c:auto val="1"/>
        <c:lblAlgn val="ctr"/>
        <c:lblOffset val="100"/>
        <c:noMultiLvlLbl val="0"/>
      </c:catAx>
      <c:valAx>
        <c:axId val="22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7003"/>
        <c:axId val="38890303"/>
      </c:barChart>
      <c:catAx>
        <c:axId val="66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303"/>
        <c:auto val="1"/>
        <c:lblAlgn val="ctr"/>
        <c:lblOffset val="100"/>
        <c:noMultiLvlLbl val="0"/>
      </c:catAx>
      <c:valAx>
        <c:axId val="388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