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02948"/>
        <c:axId val="3399120"/>
      </c:scatterChart>
      <c:valAx>
        <c:axId val="7800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0"/>
        <c:crossesAt val="0"/>
        <c:crossBetween val="midCat"/>
      </c:valAx>
      <c:valAx>
        <c:axId val="339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29298"/>
        <c:axId val="58458711"/>
      </c:scatterChart>
      <c:valAx>
        <c:axId val="6662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711"/>
        <c:crossesAt val="0"/>
        <c:crossBetween val="midCat"/>
      </c:valAx>
      <c:valAx>
        <c:axId val="5845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33367"/>
        <c:axId val="8883213"/>
      </c:scatterChart>
      <c:valAx>
        <c:axId val="4023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3"/>
        <c:crossesAt val="0"/>
        <c:crossBetween val="midCat"/>
      </c:valAx>
      <c:valAx>
        <c:axId val="888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109"/>
        <c:axId val="6646114"/>
      </c:scatterChart>
      <c:valAx>
        <c:axId val="348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4"/>
        <c:crossesAt val="0"/>
        <c:crossBetween val="midCat"/>
      </c:valAx>
      <c:valAx>
        <c:axId val="664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