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87480"/>
        <c:axId val="99400843"/>
      </c:barChart>
      <c:catAx>
        <c:axId val="7278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843"/>
        <c:auto val="1"/>
        <c:lblAlgn val="ctr"/>
        <c:lblOffset val="100"/>
        <c:noMultiLvlLbl val="0"/>
      </c:catAx>
      <c:valAx>
        <c:axId val="9940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22207"/>
        <c:axId val="46326897"/>
      </c:barChart>
      <c:catAx>
        <c:axId val="8832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897"/>
        <c:auto val="1"/>
        <c:lblAlgn val="ctr"/>
        <c:lblOffset val="100"/>
        <c:noMultiLvlLbl val="0"/>
      </c:catAx>
      <c:valAx>
        <c:axId val="4632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84388"/>
        <c:axId val="62824794"/>
      </c:barChart>
      <c:catAx>
        <c:axId val="3618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794"/>
        <c:auto val="1"/>
        <c:lblAlgn val="ctr"/>
        <c:lblOffset val="100"/>
        <c:noMultiLvlLbl val="0"/>
      </c:catAx>
      <c:valAx>
        <c:axId val="6282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1355"/>
        <c:axId val="58169277"/>
      </c:barChart>
      <c:catAx>
        <c:axId val="677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277"/>
        <c:auto val="1"/>
        <c:lblAlgn val="ctr"/>
        <c:lblOffset val="100"/>
        <c:noMultiLvlLbl val="0"/>
      </c:catAx>
      <c:valAx>
        <c:axId val="5816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58696"/>
        <c:axId val="33639926"/>
      </c:barChart>
      <c:catAx>
        <c:axId val="5305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926"/>
        <c:auto val="1"/>
        <c:lblAlgn val="ctr"/>
        <c:lblOffset val="100"/>
        <c:noMultiLvlLbl val="0"/>
      </c:catAx>
      <c:valAx>
        <c:axId val="3363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39219"/>
        <c:axId val="12823617"/>
      </c:barChart>
      <c:catAx>
        <c:axId val="8593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617"/>
        <c:auto val="1"/>
        <c:lblAlgn val="ctr"/>
        <c:lblOffset val="100"/>
        <c:noMultiLvlLbl val="0"/>
      </c:catAx>
      <c:valAx>
        <c:axId val="1282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78312"/>
        <c:axId val="98273857"/>
      </c:barChart>
      <c:catAx>
        <c:axId val="4567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857"/>
        <c:auto val="1"/>
        <c:lblAlgn val="ctr"/>
        <c:lblOffset val="100"/>
        <c:noMultiLvlLbl val="0"/>
      </c:catAx>
      <c:valAx>
        <c:axId val="9827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21746"/>
        <c:axId val="7473207"/>
      </c:barChart>
      <c:catAx>
        <c:axId val="4192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07"/>
        <c:auto val="1"/>
        <c:lblAlgn val="ctr"/>
        <c:lblOffset val="100"/>
        <c:noMultiLvlLbl val="0"/>
      </c:catAx>
      <c:valAx>
        <c:axId val="747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80414"/>
        <c:axId val="46252896"/>
      </c:barChart>
      <c:catAx>
        <c:axId val="5098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896"/>
        <c:auto val="1"/>
        <c:lblAlgn val="ctr"/>
        <c:lblOffset val="100"/>
        <c:noMultiLvlLbl val="0"/>
      </c:catAx>
      <c:valAx>
        <c:axId val="4625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0096"/>
        <c:axId val="55089389"/>
      </c:barChart>
      <c:catAx>
        <c:axId val="293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389"/>
        <c:auto val="1"/>
        <c:lblAlgn val="ctr"/>
        <c:lblOffset val="100"/>
        <c:noMultiLvlLbl val="0"/>
      </c:catAx>
      <c:valAx>
        <c:axId val="5508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00894"/>
        <c:axId val="47405501"/>
      </c:barChart>
      <c:catAx>
        <c:axId val="4030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501"/>
        <c:auto val="1"/>
        <c:lblAlgn val="ctr"/>
        <c:lblOffset val="100"/>
        <c:noMultiLvlLbl val="0"/>
      </c:catAx>
      <c:valAx>
        <c:axId val="4740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33383"/>
        <c:axId val="40812363"/>
      </c:barChart>
      <c:catAx>
        <c:axId val="4933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363"/>
        <c:auto val="1"/>
        <c:lblAlgn val="ctr"/>
        <c:lblOffset val="100"/>
        <c:noMultiLvlLbl val="0"/>
      </c:catAx>
      <c:valAx>
        <c:axId val="4081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7314"/>
        <c:axId val="25065330"/>
      </c:barChart>
      <c:catAx>
        <c:axId val="902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330"/>
        <c:auto val="1"/>
        <c:lblAlgn val="ctr"/>
        <c:lblOffset val="100"/>
        <c:noMultiLvlLbl val="0"/>
      </c:catAx>
      <c:valAx>
        <c:axId val="2506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59282"/>
        <c:axId val="58226736"/>
      </c:barChart>
      <c:catAx>
        <c:axId val="4805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736"/>
        <c:auto val="1"/>
        <c:lblAlgn val="ctr"/>
        <c:lblOffset val="100"/>
        <c:noMultiLvlLbl val="0"/>
      </c:catAx>
      <c:valAx>
        <c:axId val="5822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44935"/>
        <c:axId val="88796075"/>
      </c:barChart>
      <c:catAx>
        <c:axId val="3294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075"/>
        <c:auto val="1"/>
        <c:lblAlgn val="ctr"/>
        <c:lblOffset val="100"/>
        <c:noMultiLvlLbl val="0"/>
      </c:catAx>
      <c:valAx>
        <c:axId val="8879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0961"/>
        <c:axId val="854676"/>
      </c:barChart>
      <c:catAx>
        <c:axId val="343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6"/>
        <c:auto val="1"/>
        <c:lblAlgn val="ctr"/>
        <c:lblOffset val="100"/>
        <c:noMultiLvlLbl val="0"/>
      </c:catAx>
      <c:valAx>
        <c:axId val="85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74233"/>
        <c:axId val="55883352"/>
      </c:barChart>
      <c:catAx>
        <c:axId val="7537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352"/>
        <c:auto val="1"/>
        <c:lblAlgn val="ctr"/>
        <c:lblOffset val="100"/>
        <c:noMultiLvlLbl val="0"/>
      </c:catAx>
      <c:valAx>
        <c:axId val="5588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82394"/>
        <c:axId val="42326869"/>
      </c:barChart>
      <c:catAx>
        <c:axId val="9128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869"/>
        <c:auto val="1"/>
        <c:lblAlgn val="ctr"/>
        <c:lblOffset val="100"/>
        <c:noMultiLvlLbl val="0"/>
      </c:catAx>
      <c:valAx>
        <c:axId val="4232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