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8250"/>
        <c:axId val="74752591"/>
      </c:scatterChart>
      <c:valAx>
        <c:axId val="578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591"/>
        <c:crossesAt val="0"/>
        <c:crossBetween val="midCat"/>
      </c:valAx>
      <c:valAx>
        <c:axId val="7475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67228"/>
        <c:axId val="85220040"/>
      </c:scatterChart>
      <c:valAx>
        <c:axId val="6566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040"/>
        <c:crossesAt val="0"/>
        <c:crossBetween val="midCat"/>
      </c:valAx>
      <c:valAx>
        <c:axId val="8522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86490"/>
        <c:axId val="85674426"/>
      </c:scatterChart>
      <c:valAx>
        <c:axId val="4948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426"/>
        <c:crossesAt val="0"/>
        <c:crossBetween val="midCat"/>
      </c:valAx>
      <c:valAx>
        <c:axId val="8567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26859"/>
        <c:axId val="4396126"/>
      </c:scatterChart>
      <c:valAx>
        <c:axId val="4992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26"/>
        <c:crossesAt val="0"/>
        <c:crossBetween val="midCat"/>
      </c:valAx>
      <c:valAx>
        <c:axId val="439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