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746846"/>
        <c:axId val="71132196"/>
      </c:barChart>
      <c:catAx>
        <c:axId val="8874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2196"/>
        <c:auto val="1"/>
        <c:lblAlgn val="ctr"/>
        <c:lblOffset val="100"/>
        <c:noMultiLvlLbl val="0"/>
      </c:catAx>
      <c:valAx>
        <c:axId val="7113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94807"/>
        <c:axId val="59380349"/>
      </c:barChart>
      <c:catAx>
        <c:axId val="8299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0349"/>
        <c:auto val="1"/>
        <c:lblAlgn val="ctr"/>
        <c:lblOffset val="100"/>
        <c:noMultiLvlLbl val="0"/>
      </c:catAx>
      <c:valAx>
        <c:axId val="5938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474978"/>
        <c:axId val="29973264"/>
      </c:barChart>
      <c:catAx>
        <c:axId val="8347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3264"/>
        <c:auto val="1"/>
        <c:lblAlgn val="ctr"/>
        <c:lblOffset val="100"/>
        <c:noMultiLvlLbl val="0"/>
      </c:catAx>
      <c:valAx>
        <c:axId val="2997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46817"/>
        <c:axId val="96521262"/>
      </c:barChart>
      <c:catAx>
        <c:axId val="754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1262"/>
        <c:auto val="1"/>
        <c:lblAlgn val="ctr"/>
        <c:lblOffset val="100"/>
        <c:noMultiLvlLbl val="0"/>
      </c:catAx>
      <c:valAx>
        <c:axId val="9652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977771"/>
        <c:axId val="50300524"/>
      </c:barChart>
      <c:catAx>
        <c:axId val="1997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0524"/>
        <c:auto val="1"/>
        <c:lblAlgn val="ctr"/>
        <c:lblOffset val="100"/>
        <c:noMultiLvlLbl val="0"/>
      </c:catAx>
      <c:valAx>
        <c:axId val="5030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783984"/>
        <c:axId val="64632943"/>
      </c:barChart>
      <c:catAx>
        <c:axId val="9178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2943"/>
        <c:auto val="1"/>
        <c:lblAlgn val="ctr"/>
        <c:lblOffset val="100"/>
        <c:noMultiLvlLbl val="0"/>
      </c:catAx>
      <c:valAx>
        <c:axId val="6463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35492"/>
        <c:axId val="33869230"/>
      </c:barChart>
      <c:catAx>
        <c:axId val="6463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9230"/>
        <c:auto val="1"/>
        <c:lblAlgn val="ctr"/>
        <c:lblOffset val="100"/>
        <c:noMultiLvlLbl val="0"/>
      </c:catAx>
      <c:valAx>
        <c:axId val="3386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063314"/>
        <c:axId val="39276122"/>
      </c:barChart>
      <c:catAx>
        <c:axId val="9306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6122"/>
        <c:auto val="1"/>
        <c:lblAlgn val="ctr"/>
        <c:lblOffset val="100"/>
        <c:noMultiLvlLbl val="0"/>
      </c:catAx>
      <c:valAx>
        <c:axId val="3927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695067"/>
        <c:axId val="97510497"/>
      </c:barChart>
      <c:catAx>
        <c:axId val="5869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0497"/>
        <c:auto val="1"/>
        <c:lblAlgn val="ctr"/>
        <c:lblOffset val="100"/>
        <c:noMultiLvlLbl val="0"/>
      </c:catAx>
      <c:valAx>
        <c:axId val="9751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08411"/>
        <c:axId val="42215623"/>
      </c:barChart>
      <c:catAx>
        <c:axId val="6040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5623"/>
        <c:auto val="1"/>
        <c:lblAlgn val="ctr"/>
        <c:lblOffset val="100"/>
        <c:noMultiLvlLbl val="0"/>
      </c:catAx>
      <c:valAx>
        <c:axId val="4221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434820"/>
        <c:axId val="67631508"/>
      </c:barChart>
      <c:catAx>
        <c:axId val="2143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1508"/>
        <c:auto val="1"/>
        <c:lblAlgn val="ctr"/>
        <c:lblOffset val="100"/>
        <c:noMultiLvlLbl val="0"/>
      </c:catAx>
      <c:valAx>
        <c:axId val="6763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98156"/>
        <c:axId val="81908968"/>
      </c:barChart>
      <c:catAx>
        <c:axId val="2669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8968"/>
        <c:auto val="1"/>
        <c:lblAlgn val="ctr"/>
        <c:lblOffset val="100"/>
        <c:noMultiLvlLbl val="0"/>
      </c:catAx>
      <c:valAx>
        <c:axId val="8190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889771"/>
        <c:axId val="44406089"/>
      </c:barChart>
      <c:catAx>
        <c:axId val="4588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6089"/>
        <c:auto val="1"/>
        <c:lblAlgn val="ctr"/>
        <c:lblOffset val="100"/>
        <c:noMultiLvlLbl val="0"/>
      </c:catAx>
      <c:valAx>
        <c:axId val="4440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22442"/>
        <c:axId val="79359411"/>
      </c:barChart>
      <c:catAx>
        <c:axId val="982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9411"/>
        <c:auto val="1"/>
        <c:lblAlgn val="ctr"/>
        <c:lblOffset val="100"/>
        <c:noMultiLvlLbl val="0"/>
      </c:catAx>
      <c:valAx>
        <c:axId val="7935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172772"/>
        <c:axId val="17901893"/>
      </c:barChart>
      <c:catAx>
        <c:axId val="3717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893"/>
        <c:auto val="1"/>
        <c:lblAlgn val="ctr"/>
        <c:lblOffset val="100"/>
        <c:noMultiLvlLbl val="0"/>
      </c:catAx>
      <c:valAx>
        <c:axId val="1790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55146"/>
        <c:axId val="51390044"/>
      </c:barChart>
      <c:catAx>
        <c:axId val="9955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0044"/>
        <c:auto val="1"/>
        <c:lblAlgn val="ctr"/>
        <c:lblOffset val="100"/>
        <c:noMultiLvlLbl val="0"/>
      </c:catAx>
      <c:valAx>
        <c:axId val="5139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152422"/>
        <c:axId val="35709856"/>
      </c:barChart>
      <c:catAx>
        <c:axId val="3715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9856"/>
        <c:auto val="1"/>
        <c:lblAlgn val="ctr"/>
        <c:lblOffset val="100"/>
        <c:noMultiLvlLbl val="0"/>
      </c:catAx>
      <c:valAx>
        <c:axId val="3570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027432"/>
        <c:axId val="91959955"/>
      </c:barChart>
      <c:catAx>
        <c:axId val="9802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9955"/>
        <c:auto val="1"/>
        <c:lblAlgn val="ctr"/>
        <c:lblOffset val="100"/>
        <c:noMultiLvlLbl val="0"/>
      </c:catAx>
      <c:valAx>
        <c:axId val="9195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