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6056"/>
        <c:axId val="70795447"/>
      </c:scatterChart>
      <c:valAx>
        <c:axId val="144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447"/>
        <c:crossesAt val="0"/>
        <c:crossBetween val="midCat"/>
      </c:valAx>
      <c:valAx>
        <c:axId val="70795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79517"/>
        <c:axId val="46496671"/>
      </c:scatterChart>
      <c:valAx>
        <c:axId val="3907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671"/>
        <c:crossesAt val="0"/>
        <c:crossBetween val="midCat"/>
      </c:valAx>
      <c:valAx>
        <c:axId val="4649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3401"/>
        <c:axId val="14511376"/>
      </c:scatterChart>
      <c:valAx>
        <c:axId val="4243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376"/>
        <c:crossesAt val="0"/>
        <c:crossBetween val="midCat"/>
      </c:valAx>
      <c:valAx>
        <c:axId val="14511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88719"/>
        <c:axId val="12124553"/>
      </c:scatterChart>
      <c:valAx>
        <c:axId val="79888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553"/>
        <c:crossesAt val="0"/>
        <c:crossBetween val="midCat"/>
      </c:valAx>
      <c:valAx>
        <c:axId val="1212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