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97"/>
        <c:axId val="2241883"/>
      </c:barChart>
      <c:catAx>
        <c:axId val="1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83"/>
        <c:auto val="1"/>
        <c:lblAlgn val="ctr"/>
        <c:lblOffset val="100"/>
        <c:noMultiLvlLbl val="0"/>
      </c:catAx>
      <c:valAx>
        <c:axId val="224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66637"/>
        <c:axId val="98014863"/>
      </c:barChart>
      <c:catAx>
        <c:axId val="4766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863"/>
        <c:auto val="1"/>
        <c:lblAlgn val="ctr"/>
        <c:lblOffset val="100"/>
        <c:noMultiLvlLbl val="0"/>
      </c:catAx>
      <c:valAx>
        <c:axId val="980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57097"/>
        <c:axId val="40404067"/>
      </c:barChart>
      <c:catAx>
        <c:axId val="5505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067"/>
        <c:auto val="1"/>
        <c:lblAlgn val="ctr"/>
        <c:lblOffset val="100"/>
        <c:noMultiLvlLbl val="0"/>
      </c:catAx>
      <c:valAx>
        <c:axId val="4040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39342"/>
        <c:axId val="75880912"/>
      </c:barChart>
      <c:catAx>
        <c:axId val="2123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912"/>
        <c:auto val="1"/>
        <c:lblAlgn val="ctr"/>
        <c:lblOffset val="100"/>
        <c:noMultiLvlLbl val="0"/>
      </c:catAx>
      <c:valAx>
        <c:axId val="758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01528"/>
        <c:axId val="43911615"/>
      </c:barChart>
      <c:catAx>
        <c:axId val="4070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615"/>
        <c:auto val="1"/>
        <c:lblAlgn val="ctr"/>
        <c:lblOffset val="100"/>
        <c:noMultiLvlLbl val="0"/>
      </c:catAx>
      <c:valAx>
        <c:axId val="439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13359"/>
        <c:axId val="30953225"/>
      </c:barChart>
      <c:catAx>
        <c:axId val="7991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225"/>
        <c:auto val="1"/>
        <c:lblAlgn val="ctr"/>
        <c:lblOffset val="100"/>
        <c:noMultiLvlLbl val="0"/>
      </c:catAx>
      <c:valAx>
        <c:axId val="3095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41730"/>
        <c:axId val="26641174"/>
      </c:barChart>
      <c:catAx>
        <c:axId val="1224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174"/>
        <c:auto val="1"/>
        <c:lblAlgn val="ctr"/>
        <c:lblOffset val="100"/>
        <c:noMultiLvlLbl val="0"/>
      </c:catAx>
      <c:valAx>
        <c:axId val="266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61213"/>
        <c:axId val="80626673"/>
      </c:barChart>
      <c:catAx>
        <c:axId val="6726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673"/>
        <c:auto val="1"/>
        <c:lblAlgn val="ctr"/>
        <c:lblOffset val="100"/>
        <c:noMultiLvlLbl val="0"/>
      </c:catAx>
      <c:valAx>
        <c:axId val="8062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97015"/>
        <c:axId val="30366050"/>
      </c:barChart>
      <c:catAx>
        <c:axId val="4579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050"/>
        <c:auto val="1"/>
        <c:lblAlgn val="ctr"/>
        <c:lblOffset val="100"/>
        <c:noMultiLvlLbl val="0"/>
      </c:catAx>
      <c:valAx>
        <c:axId val="3036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78169"/>
        <c:axId val="97369452"/>
      </c:barChart>
      <c:catAx>
        <c:axId val="7517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452"/>
        <c:auto val="1"/>
        <c:lblAlgn val="ctr"/>
        <c:lblOffset val="100"/>
        <c:noMultiLvlLbl val="0"/>
      </c:catAx>
      <c:valAx>
        <c:axId val="9736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45581"/>
        <c:axId val="80329467"/>
      </c:barChart>
      <c:catAx>
        <c:axId val="3494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467"/>
        <c:auto val="1"/>
        <c:lblAlgn val="ctr"/>
        <c:lblOffset val="100"/>
        <c:noMultiLvlLbl val="0"/>
      </c:catAx>
      <c:valAx>
        <c:axId val="8032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93576"/>
        <c:axId val="62140446"/>
      </c:barChart>
      <c:catAx>
        <c:axId val="8259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446"/>
        <c:auto val="1"/>
        <c:lblAlgn val="ctr"/>
        <c:lblOffset val="100"/>
        <c:noMultiLvlLbl val="0"/>
      </c:catAx>
      <c:valAx>
        <c:axId val="6214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94575"/>
        <c:axId val="25692457"/>
      </c:barChart>
      <c:catAx>
        <c:axId val="3699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457"/>
        <c:auto val="1"/>
        <c:lblAlgn val="ctr"/>
        <c:lblOffset val="100"/>
        <c:noMultiLvlLbl val="0"/>
      </c:catAx>
      <c:valAx>
        <c:axId val="2569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31607"/>
        <c:axId val="22566761"/>
      </c:barChart>
      <c:catAx>
        <c:axId val="8993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761"/>
        <c:auto val="1"/>
        <c:lblAlgn val="ctr"/>
        <c:lblOffset val="100"/>
        <c:noMultiLvlLbl val="0"/>
      </c:catAx>
      <c:valAx>
        <c:axId val="2256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18269"/>
        <c:axId val="24060331"/>
      </c:barChart>
      <c:catAx>
        <c:axId val="2231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331"/>
        <c:auto val="1"/>
        <c:lblAlgn val="ctr"/>
        <c:lblOffset val="100"/>
        <c:noMultiLvlLbl val="0"/>
      </c:catAx>
      <c:valAx>
        <c:axId val="2406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0680"/>
        <c:axId val="20344801"/>
      </c:barChart>
      <c:catAx>
        <c:axId val="491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801"/>
        <c:auto val="1"/>
        <c:lblAlgn val="ctr"/>
        <c:lblOffset val="100"/>
        <c:noMultiLvlLbl val="0"/>
      </c:catAx>
      <c:valAx>
        <c:axId val="203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81972"/>
        <c:axId val="54045165"/>
      </c:barChart>
      <c:catAx>
        <c:axId val="7028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165"/>
        <c:auto val="1"/>
        <c:lblAlgn val="ctr"/>
        <c:lblOffset val="100"/>
        <c:noMultiLvlLbl val="0"/>
      </c:catAx>
      <c:valAx>
        <c:axId val="540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43864"/>
        <c:axId val="25992962"/>
      </c:barChart>
      <c:catAx>
        <c:axId val="5234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962"/>
        <c:auto val="1"/>
        <c:lblAlgn val="ctr"/>
        <c:lblOffset val="100"/>
        <c:noMultiLvlLbl val="0"/>
      </c:catAx>
      <c:valAx>
        <c:axId val="259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