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45179"/>
        <c:axId val="9795032"/>
      </c:scatterChart>
      <c:valAx>
        <c:axId val="3314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32"/>
        <c:crossesAt val="0"/>
        <c:crossBetween val="midCat"/>
      </c:valAx>
      <c:valAx>
        <c:axId val="979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10563"/>
        <c:axId val="613689"/>
      </c:scatterChart>
      <c:valAx>
        <c:axId val="3281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9"/>
        <c:crossesAt val="0"/>
        <c:crossBetween val="midCat"/>
      </c:valAx>
      <c:valAx>
        <c:axId val="61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2644"/>
        <c:axId val="82366418"/>
      </c:scatterChart>
      <c:valAx>
        <c:axId val="2995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418"/>
        <c:crossesAt val="0"/>
        <c:crossBetween val="midCat"/>
      </c:valAx>
      <c:valAx>
        <c:axId val="8236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89064"/>
        <c:axId val="56943818"/>
      </c:scatterChart>
      <c:valAx>
        <c:axId val="6638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818"/>
        <c:crossesAt val="0"/>
        <c:crossBetween val="midCat"/>
      </c:valAx>
      <c:valAx>
        <c:axId val="5694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