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25391"/>
        <c:axId val="82105681"/>
      </c:barChart>
      <c:catAx>
        <c:axId val="36325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05681"/>
        <c:auto val="1"/>
        <c:lblAlgn val="ctr"/>
        <c:lblOffset val="100"/>
        <c:noMultiLvlLbl val="0"/>
      </c:catAx>
      <c:valAx>
        <c:axId val="82105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53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56427"/>
        <c:axId val="10731936"/>
      </c:scatterChart>
      <c:valAx>
        <c:axId val="2545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36"/>
        <c:crossesAt val="0"/>
        <c:crossBetween val="midCat"/>
      </c:valAx>
      <c:valAx>
        <c:axId val="107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