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31780"/>
        <c:axId val="89880713"/>
      </c:scatterChart>
      <c:valAx>
        <c:axId val="3263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713"/>
        <c:crossesAt val="0"/>
        <c:crossBetween val="midCat"/>
      </c:valAx>
      <c:valAx>
        <c:axId val="898807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7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517377"/>
        <c:axId val="73523278"/>
      </c:scatterChart>
      <c:valAx>
        <c:axId val="3851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278"/>
        <c:crossesAt val="0"/>
        <c:crossBetween val="midCat"/>
      </c:valAx>
      <c:valAx>
        <c:axId val="735232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229334"/>
        <c:axId val="35118125"/>
      </c:scatterChart>
      <c:valAx>
        <c:axId val="652293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125"/>
        <c:crossesAt val="0"/>
        <c:crossBetween val="midCat"/>
        <c:majorUnit val="10"/>
      </c:valAx>
      <c:valAx>
        <c:axId val="351181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174661"/>
        <c:axId val="99426010"/>
      </c:scatterChart>
      <c:valAx>
        <c:axId val="551746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010"/>
        <c:crossesAt val="0"/>
        <c:crossBetween val="midCat"/>
      </c:valAx>
      <c:valAx>
        <c:axId val="994260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643177"/>
        <c:axId val="86108637"/>
      </c:scatterChart>
      <c:valAx>
        <c:axId val="986431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637"/>
        <c:crossesAt val="0"/>
        <c:crossBetween val="midCat"/>
      </c:valAx>
      <c:valAx>
        <c:axId val="86108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