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751499"/>
        <c:axId val="91569480"/>
      </c:scatterChart>
      <c:valAx>
        <c:axId val="537514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480"/>
        <c:crossBetween val="midCat"/>
      </c:valAx>
      <c:valAx>
        <c:axId val="915694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14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292302"/>
        <c:axId val="25516502"/>
      </c:scatterChart>
      <c:valAx>
        <c:axId val="1929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502"/>
        <c:crossesAt val="0"/>
        <c:crossBetween val="midCat"/>
      </c:valAx>
      <c:valAx>
        <c:axId val="2551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