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82105"/>
        <c:axId val="72441949"/>
      </c:scatterChart>
      <c:valAx>
        <c:axId val="62582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949"/>
        <c:crossBetween val="midCat"/>
      </c:valAx>
      <c:valAx>
        <c:axId val="72441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5322"/>
        <c:axId val="88087803"/>
      </c:scatterChart>
      <c:valAx>
        <c:axId val="961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803"/>
        <c:crossesAt val="0"/>
        <c:crossBetween val="midCat"/>
      </c:valAx>
      <c:valAx>
        <c:axId val="880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