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219991"/>
        <c:axId val="91157197"/>
      </c:barChart>
      <c:catAx>
        <c:axId val="512199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57197"/>
        <c:auto val="1"/>
        <c:lblAlgn val="ctr"/>
        <c:lblOffset val="100"/>
        <c:noMultiLvlLbl val="0"/>
      </c:catAx>
      <c:valAx>
        <c:axId val="911571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199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840079"/>
        <c:axId val="61926907"/>
      </c:scatterChart>
      <c:valAx>
        <c:axId val="9184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907"/>
        <c:crossesAt val="0"/>
        <c:crossBetween val="midCat"/>
      </c:valAx>
      <c:valAx>
        <c:axId val="6192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