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568556"/>
        <c:axId val="76595880"/>
      </c:scatterChart>
      <c:valAx>
        <c:axId val="3456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880"/>
        <c:crossesAt val="0"/>
        <c:crossBetween val="midCat"/>
      </c:valAx>
      <c:valAx>
        <c:axId val="765958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5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419743"/>
        <c:axId val="76646786"/>
      </c:scatterChart>
      <c:valAx>
        <c:axId val="1441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786"/>
        <c:crossesAt val="0"/>
        <c:crossBetween val="midCat"/>
      </c:valAx>
      <c:valAx>
        <c:axId val="766467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577766"/>
        <c:axId val="73652725"/>
      </c:scatterChart>
      <c:valAx>
        <c:axId val="915777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725"/>
        <c:crossesAt val="0"/>
        <c:crossBetween val="midCat"/>
        <c:majorUnit val="10"/>
      </c:valAx>
      <c:valAx>
        <c:axId val="736527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305199"/>
        <c:axId val="31887563"/>
      </c:scatterChart>
      <c:valAx>
        <c:axId val="453051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563"/>
        <c:crossesAt val="0"/>
        <c:crossBetween val="midCat"/>
      </c:valAx>
      <c:valAx>
        <c:axId val="318875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32458"/>
        <c:axId val="77669458"/>
      </c:scatterChart>
      <c:valAx>
        <c:axId val="52324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458"/>
        <c:crossesAt val="0"/>
        <c:crossBetween val="midCat"/>
      </c:valAx>
      <c:valAx>
        <c:axId val="776694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