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791975"/>
        <c:axId val="63600154"/>
      </c:scatterChart>
      <c:valAx>
        <c:axId val="237919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0154"/>
        <c:crossBetween val="midCat"/>
      </c:valAx>
      <c:valAx>
        <c:axId val="636001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19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350827"/>
        <c:axId val="40952332"/>
      </c:scatterChart>
      <c:valAx>
        <c:axId val="96350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2332"/>
        <c:crossesAt val="0"/>
        <c:crossBetween val="midCat"/>
      </c:valAx>
      <c:valAx>
        <c:axId val="4095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0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