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2041"/>
        <c:axId val="66165831"/>
      </c:scatterChart>
      <c:valAx>
        <c:axId val="8682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31"/>
        <c:crossBetween val="midCat"/>
      </c:valAx>
      <c:valAx>
        <c:axId val="66165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29315"/>
        <c:axId val="9599482"/>
      </c:scatterChart>
      <c:valAx>
        <c:axId val="298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2"/>
        <c:crossesAt val="0"/>
        <c:crossBetween val="midCat"/>
      </c:valAx>
      <c:valAx>
        <c:axId val="95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