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0616803"/>
        <c:axId val="29660901"/>
      </c:scatterChart>
      <c:valAx>
        <c:axId val="60616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660901"/>
        <c:crossesAt val="0"/>
        <c:crossBetween val="midCat"/>
      </c:valAx>
      <c:valAx>
        <c:axId val="296609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6168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