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312731"/>
        <c:axId val="27263570"/>
      </c:barChart>
      <c:catAx>
        <c:axId val="97312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3570"/>
        <c:auto val="1"/>
        <c:lblAlgn val="ctr"/>
        <c:lblOffset val="100"/>
        <c:noMultiLvlLbl val="0"/>
      </c:catAx>
      <c:valAx>
        <c:axId val="27263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127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18758"/>
        <c:axId val="22002937"/>
      </c:scatterChart>
      <c:valAx>
        <c:axId val="4411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937"/>
        <c:crossesAt val="0"/>
        <c:crossBetween val="midCat"/>
      </c:valAx>
      <c:valAx>
        <c:axId val="220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