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302651"/>
        <c:axId val="70896243"/>
      </c:scatterChart>
      <c:valAx>
        <c:axId val="923026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6243"/>
        <c:crossBetween val="midCat"/>
      </c:valAx>
      <c:valAx>
        <c:axId val="708962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6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710845"/>
        <c:axId val="70686036"/>
      </c:scatterChart>
      <c:valAx>
        <c:axId val="3071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6036"/>
        <c:crossesAt val="0"/>
        <c:crossBetween val="midCat"/>
      </c:valAx>
      <c:valAx>
        <c:axId val="7068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