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84249"/>
        <c:axId val="58989272"/>
      </c:barChart>
      <c:catAx>
        <c:axId val="11084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89272"/>
        <c:auto val="1"/>
        <c:lblAlgn val="ctr"/>
        <c:lblOffset val="100"/>
        <c:noMultiLvlLbl val="0"/>
      </c:catAx>
      <c:valAx>
        <c:axId val="58989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4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43525"/>
        <c:axId val="97339715"/>
      </c:scatterChart>
      <c:valAx>
        <c:axId val="462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15"/>
        <c:crossesAt val="0"/>
        <c:crossBetween val="midCat"/>
      </c:valAx>
      <c:valAx>
        <c:axId val="973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