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763792"/>
        <c:axId val="19119060"/>
      </c:scatterChart>
      <c:valAx>
        <c:axId val="4976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060"/>
        <c:crossesAt val="0"/>
        <c:crossBetween val="midCat"/>
      </c:valAx>
      <c:valAx>
        <c:axId val="191190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7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034573"/>
        <c:axId val="58686045"/>
      </c:scatterChart>
      <c:valAx>
        <c:axId val="4303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045"/>
        <c:crossesAt val="0"/>
        <c:crossBetween val="midCat"/>
      </c:valAx>
      <c:valAx>
        <c:axId val="586860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634709"/>
        <c:axId val="72611064"/>
      </c:scatterChart>
      <c:valAx>
        <c:axId val="69634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064"/>
        <c:crossesAt val="0"/>
        <c:crossBetween val="midCat"/>
        <c:majorUnit val="10"/>
      </c:valAx>
      <c:valAx>
        <c:axId val="726110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770214"/>
        <c:axId val="80746496"/>
      </c:scatterChart>
      <c:valAx>
        <c:axId val="947702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496"/>
        <c:crossesAt val="0"/>
        <c:crossBetween val="midCat"/>
      </c:valAx>
      <c:valAx>
        <c:axId val="807464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220361"/>
        <c:axId val="79361230"/>
      </c:scatterChart>
      <c:valAx>
        <c:axId val="262203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230"/>
        <c:crossesAt val="0"/>
        <c:crossBetween val="midCat"/>
      </c:valAx>
      <c:valAx>
        <c:axId val="793612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