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142755"/>
        <c:axId val="55874092"/>
      </c:scatterChart>
      <c:valAx>
        <c:axId val="401427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092"/>
        <c:crossBetween val="midCat"/>
      </c:valAx>
      <c:valAx>
        <c:axId val="558740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7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71104"/>
        <c:axId val="33366098"/>
      </c:scatterChart>
      <c:valAx>
        <c:axId val="887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098"/>
        <c:crossesAt val="0"/>
        <c:crossBetween val="midCat"/>
      </c:valAx>
      <c:valAx>
        <c:axId val="3336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