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6810373"/>
        <c:axId val="90073434"/>
      </c:scatterChart>
      <c:valAx>
        <c:axId val="36810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0073434"/>
        <c:crossesAt val="0"/>
        <c:crossBetween val="midCat"/>
      </c:valAx>
      <c:valAx>
        <c:axId val="900734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681037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