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278159"/>
        <c:axId val="90147755"/>
      </c:scatterChart>
      <c:valAx>
        <c:axId val="312781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755"/>
        <c:crossBetween val="midCat"/>
      </c:valAx>
      <c:valAx>
        <c:axId val="901477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1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774184"/>
        <c:axId val="59708988"/>
      </c:scatterChart>
      <c:valAx>
        <c:axId val="7577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8988"/>
        <c:crossesAt val="0"/>
        <c:crossBetween val="midCat"/>
      </c:valAx>
      <c:valAx>
        <c:axId val="5970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