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63141"/>
        <c:axId val="64350716"/>
      </c:barChart>
      <c:catAx>
        <c:axId val="31463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0716"/>
        <c:auto val="1"/>
        <c:lblAlgn val="ctr"/>
        <c:lblOffset val="100"/>
        <c:noMultiLvlLbl val="0"/>
      </c:catAx>
      <c:valAx>
        <c:axId val="64350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631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3786"/>
        <c:axId val="90930924"/>
      </c:scatterChart>
      <c:valAx>
        <c:axId val="956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924"/>
        <c:crossesAt val="0"/>
        <c:crossBetween val="midCat"/>
      </c:valAx>
      <c:valAx>
        <c:axId val="909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