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267538"/>
        <c:axId val="34430980"/>
      </c:scatterChart>
      <c:valAx>
        <c:axId val="71267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0980"/>
        <c:crossesAt val="0"/>
        <c:crossBetween val="midCat"/>
      </c:valAx>
      <c:valAx>
        <c:axId val="344309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75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48008"/>
        <c:axId val="44374949"/>
      </c:scatterChart>
      <c:valAx>
        <c:axId val="9748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4949"/>
        <c:crossesAt val="0"/>
        <c:crossBetween val="midCat"/>
      </c:valAx>
      <c:valAx>
        <c:axId val="443749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001356"/>
        <c:axId val="19925025"/>
      </c:scatterChart>
      <c:valAx>
        <c:axId val="4100135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025"/>
        <c:crossesAt val="0"/>
        <c:crossBetween val="midCat"/>
        <c:majorUnit val="10"/>
      </c:valAx>
      <c:valAx>
        <c:axId val="199250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1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551656"/>
        <c:axId val="15032433"/>
      </c:scatterChart>
      <c:valAx>
        <c:axId val="715516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433"/>
        <c:crossesAt val="0"/>
        <c:crossBetween val="midCat"/>
      </c:valAx>
      <c:valAx>
        <c:axId val="150324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1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727582"/>
        <c:axId val="4036999"/>
      </c:scatterChart>
      <c:valAx>
        <c:axId val="457275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99"/>
        <c:crossesAt val="0"/>
        <c:crossBetween val="midCat"/>
      </c:valAx>
      <c:valAx>
        <c:axId val="40369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7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