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00853"/>
        <c:axId val="84750377"/>
      </c:scatterChart>
      <c:valAx>
        <c:axId val="42800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377"/>
        <c:crossBetween val="midCat"/>
      </c:valAx>
      <c:valAx>
        <c:axId val="84750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2132"/>
        <c:axId val="64229453"/>
      </c:scatterChart>
      <c:valAx>
        <c:axId val="24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53"/>
        <c:crossesAt val="0"/>
        <c:crossBetween val="midCat"/>
      </c:valAx>
      <c:valAx>
        <c:axId val="642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