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87730"/>
        <c:axId val="48284231"/>
      </c:scatterChart>
      <c:valAx>
        <c:axId val="92487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231"/>
        <c:crossesAt val="0"/>
        <c:crossBetween val="midCat"/>
      </c:valAx>
      <c:valAx>
        <c:axId val="4828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7662"/>
        <c:axId val="31059888"/>
      </c:scatterChart>
      <c:valAx>
        <c:axId val="9487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888"/>
        <c:crossesAt val="0"/>
        <c:crossBetween val="midCat"/>
      </c:valAx>
      <c:valAx>
        <c:axId val="31059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