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160345"/>
        <c:axId val="65070917"/>
      </c:scatterChart>
      <c:valAx>
        <c:axId val="411603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0917"/>
        <c:crossesAt val="0"/>
        <c:crossBetween val="midCat"/>
      </c:valAx>
      <c:valAx>
        <c:axId val="650709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03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239601"/>
        <c:axId val="1094911"/>
      </c:scatterChart>
      <c:valAx>
        <c:axId val="622396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911"/>
        <c:crossesAt val="0"/>
        <c:crossBetween val="midCat"/>
      </c:valAx>
      <c:valAx>
        <c:axId val="10949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96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