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42813"/>
        <c:axId val="2134631"/>
      </c:scatterChart>
      <c:valAx>
        <c:axId val="97542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1"/>
        <c:crossesAt val="0"/>
        <c:crossBetween val="midCat"/>
      </c:valAx>
      <c:valAx>
        <c:axId val="213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8957"/>
        <c:axId val="10733995"/>
      </c:scatterChart>
      <c:valAx>
        <c:axId val="386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95"/>
        <c:crossesAt val="0"/>
        <c:crossBetween val="midCat"/>
      </c:valAx>
      <c:valAx>
        <c:axId val="1073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