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70243"/>
        <c:axId val="30355365"/>
      </c:scatterChart>
      <c:valAx>
        <c:axId val="22070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365"/>
        <c:crossesAt val="0"/>
        <c:crossBetween val="midCat"/>
      </c:valAx>
      <c:valAx>
        <c:axId val="3035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72431"/>
        <c:axId val="7452875"/>
      </c:scatterChart>
      <c:valAx>
        <c:axId val="21672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75"/>
        <c:crossesAt val="0"/>
        <c:crossBetween val="midCat"/>
      </c:valAx>
      <c:valAx>
        <c:axId val="7452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