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46971"/>
        <c:axId val="87194286"/>
      </c:scatterChart>
      <c:valAx>
        <c:axId val="53546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286"/>
        <c:crossesAt val="0"/>
        <c:crossBetween val="midCat"/>
      </c:valAx>
      <c:valAx>
        <c:axId val="87194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59123"/>
        <c:axId val="90105348"/>
      </c:scatterChart>
      <c:valAx>
        <c:axId val="89959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348"/>
        <c:crossesAt val="0"/>
        <c:crossBetween val="midCat"/>
      </c:valAx>
      <c:valAx>
        <c:axId val="90105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