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16235"/>
        <c:axId val="48219627"/>
      </c:barChart>
      <c:catAx>
        <c:axId val="8041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9627"/>
        <c:auto val="1"/>
        <c:lblAlgn val="ctr"/>
        <c:lblOffset val="100"/>
        <c:noMultiLvlLbl val="0"/>
      </c:catAx>
      <c:valAx>
        <c:axId val="4821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93772"/>
        <c:axId val="44955633"/>
      </c:barChart>
      <c:catAx>
        <c:axId val="2709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633"/>
        <c:auto val="1"/>
        <c:lblAlgn val="ctr"/>
        <c:lblOffset val="100"/>
        <c:noMultiLvlLbl val="0"/>
      </c:catAx>
      <c:valAx>
        <c:axId val="4495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49220"/>
        <c:axId val="67408782"/>
      </c:barChart>
      <c:catAx>
        <c:axId val="5834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782"/>
        <c:auto val="1"/>
        <c:lblAlgn val="ctr"/>
        <c:lblOffset val="100"/>
        <c:noMultiLvlLbl val="0"/>
      </c:catAx>
      <c:valAx>
        <c:axId val="6740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18001"/>
        <c:axId val="52121240"/>
      </c:barChart>
      <c:catAx>
        <c:axId val="5081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1240"/>
        <c:auto val="1"/>
        <c:lblAlgn val="ctr"/>
        <c:lblOffset val="100"/>
        <c:noMultiLvlLbl val="0"/>
      </c:catAx>
      <c:valAx>
        <c:axId val="5212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042160"/>
        <c:axId val="69095695"/>
      </c:barChart>
      <c:catAx>
        <c:axId val="7804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5695"/>
        <c:auto val="1"/>
        <c:lblAlgn val="ctr"/>
        <c:lblOffset val="100"/>
        <c:noMultiLvlLbl val="0"/>
      </c:catAx>
      <c:valAx>
        <c:axId val="6909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04902"/>
        <c:axId val="32624177"/>
      </c:barChart>
      <c:catAx>
        <c:axId val="6630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4177"/>
        <c:auto val="1"/>
        <c:lblAlgn val="ctr"/>
        <c:lblOffset val="100"/>
        <c:noMultiLvlLbl val="0"/>
      </c:catAx>
      <c:valAx>
        <c:axId val="3262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64061"/>
        <c:axId val="84817611"/>
      </c:barChart>
      <c:catAx>
        <c:axId val="1746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7611"/>
        <c:auto val="1"/>
        <c:lblAlgn val="ctr"/>
        <c:lblOffset val="100"/>
        <c:noMultiLvlLbl val="0"/>
      </c:catAx>
      <c:valAx>
        <c:axId val="8481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698908"/>
        <c:axId val="47943260"/>
      </c:barChart>
      <c:catAx>
        <c:axId val="9369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260"/>
        <c:auto val="1"/>
        <c:lblAlgn val="ctr"/>
        <c:lblOffset val="100"/>
        <c:noMultiLvlLbl val="0"/>
      </c:catAx>
      <c:valAx>
        <c:axId val="4794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112857"/>
        <c:axId val="17890946"/>
      </c:barChart>
      <c:catAx>
        <c:axId val="4211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0946"/>
        <c:auto val="1"/>
        <c:lblAlgn val="ctr"/>
        <c:lblOffset val="100"/>
        <c:noMultiLvlLbl val="0"/>
      </c:catAx>
      <c:valAx>
        <c:axId val="1789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735134"/>
        <c:axId val="69732913"/>
      </c:barChart>
      <c:catAx>
        <c:axId val="6673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2913"/>
        <c:auto val="1"/>
        <c:lblAlgn val="ctr"/>
        <c:lblOffset val="100"/>
        <c:noMultiLvlLbl val="0"/>
      </c:catAx>
      <c:valAx>
        <c:axId val="6973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886930"/>
        <c:axId val="65280903"/>
      </c:barChart>
      <c:catAx>
        <c:axId val="9688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0903"/>
        <c:auto val="1"/>
        <c:lblAlgn val="ctr"/>
        <c:lblOffset val="100"/>
        <c:noMultiLvlLbl val="0"/>
      </c:catAx>
      <c:valAx>
        <c:axId val="6528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92691"/>
        <c:axId val="40087798"/>
      </c:barChart>
      <c:catAx>
        <c:axId val="5759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7798"/>
        <c:auto val="1"/>
        <c:lblAlgn val="ctr"/>
        <c:lblOffset val="100"/>
        <c:noMultiLvlLbl val="0"/>
      </c:catAx>
      <c:valAx>
        <c:axId val="4008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12737"/>
        <c:axId val="56767184"/>
      </c:barChart>
      <c:catAx>
        <c:axId val="4051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7184"/>
        <c:auto val="1"/>
        <c:lblAlgn val="ctr"/>
        <c:lblOffset val="100"/>
        <c:noMultiLvlLbl val="0"/>
      </c:catAx>
      <c:valAx>
        <c:axId val="5676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29388"/>
        <c:axId val="43480727"/>
      </c:barChart>
      <c:catAx>
        <c:axId val="4682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727"/>
        <c:auto val="1"/>
        <c:lblAlgn val="ctr"/>
        <c:lblOffset val="100"/>
        <c:noMultiLvlLbl val="0"/>
      </c:catAx>
      <c:valAx>
        <c:axId val="4348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52684"/>
        <c:axId val="53143871"/>
      </c:barChart>
      <c:catAx>
        <c:axId val="5855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3871"/>
        <c:auto val="1"/>
        <c:lblAlgn val="ctr"/>
        <c:lblOffset val="100"/>
        <c:noMultiLvlLbl val="0"/>
      </c:catAx>
      <c:valAx>
        <c:axId val="5314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088387"/>
        <c:axId val="30147028"/>
      </c:barChart>
      <c:catAx>
        <c:axId val="5308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7028"/>
        <c:auto val="1"/>
        <c:lblAlgn val="ctr"/>
        <c:lblOffset val="100"/>
        <c:noMultiLvlLbl val="0"/>
      </c:catAx>
      <c:valAx>
        <c:axId val="3014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55940"/>
        <c:axId val="19344581"/>
      </c:barChart>
      <c:catAx>
        <c:axId val="3795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4581"/>
        <c:auto val="1"/>
        <c:lblAlgn val="ctr"/>
        <c:lblOffset val="100"/>
        <c:noMultiLvlLbl val="0"/>
      </c:catAx>
      <c:valAx>
        <c:axId val="1934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10993"/>
        <c:axId val="7146489"/>
      </c:barChart>
      <c:catAx>
        <c:axId val="3621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489"/>
        <c:auto val="1"/>
        <c:lblAlgn val="ctr"/>
        <c:lblOffset val="100"/>
        <c:noMultiLvlLbl val="0"/>
      </c:catAx>
      <c:valAx>
        <c:axId val="714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