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4957"/>
        <c:axId val="1012921"/>
      </c:scatterChart>
      <c:valAx>
        <c:axId val="7211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21"/>
        <c:crossesAt val="0"/>
        <c:crossBetween val="midCat"/>
      </c:valAx>
      <c:valAx>
        <c:axId val="101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4312"/>
        <c:axId val="93365868"/>
      </c:scatterChart>
      <c:valAx>
        <c:axId val="9539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68"/>
        <c:crossesAt val="0"/>
        <c:crossBetween val="midCat"/>
      </c:valAx>
      <c:valAx>
        <c:axId val="9336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1527"/>
        <c:axId val="36196762"/>
      </c:scatterChart>
      <c:valAx>
        <c:axId val="696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62"/>
        <c:crossesAt val="0"/>
        <c:crossBetween val="midCat"/>
      </c:valAx>
      <c:valAx>
        <c:axId val="3619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82039"/>
        <c:axId val="46160002"/>
      </c:scatterChart>
      <c:valAx>
        <c:axId val="8598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02"/>
        <c:crossesAt val="0"/>
        <c:crossBetween val="midCat"/>
      </c:valAx>
      <c:valAx>
        <c:axId val="4616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