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32433"/>
        <c:axId val="76748811"/>
      </c:scatterChart>
      <c:valAx>
        <c:axId val="458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11"/>
        <c:crossesAt val="0"/>
        <c:crossBetween val="midCat"/>
      </c:valAx>
      <c:valAx>
        <c:axId val="767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10375"/>
        <c:axId val="34820979"/>
      </c:barChart>
      <c:catAx>
        <c:axId val="9951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79"/>
        <c:crossesAt val="0"/>
        <c:auto val="1"/>
        <c:lblAlgn val="ctr"/>
        <c:lblOffset val="100"/>
        <c:noMultiLvlLbl val="0"/>
      </c:catAx>
      <c:valAx>
        <c:axId val="348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07071"/>
        <c:axId val="2469118"/>
      </c:barChart>
      <c:catAx>
        <c:axId val="784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8"/>
        <c:crossesAt val="0"/>
        <c:auto val="1"/>
        <c:lblAlgn val="ctr"/>
        <c:lblOffset val="100"/>
        <c:noMultiLvlLbl val="0"/>
      </c:catAx>
      <c:valAx>
        <c:axId val="24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01983"/>
        <c:axId val="53095331"/>
      </c:barChart>
      <c:catAx>
        <c:axId val="910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331"/>
        <c:crossesAt val="0"/>
        <c:auto val="1"/>
        <c:lblAlgn val="ctr"/>
        <c:lblOffset val="100"/>
        <c:noMultiLvlLbl val="0"/>
      </c:catAx>
      <c:valAx>
        <c:axId val="530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41600"/>
        <c:axId val="63248541"/>
      </c:areaChart>
      <c:catAx>
        <c:axId val="283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41"/>
        <c:crossesAt val="0"/>
        <c:auto val="1"/>
        <c:lblAlgn val="ctr"/>
        <c:lblOffset val="100"/>
        <c:noMultiLvlLbl val="0"/>
      </c:catAx>
      <c:valAx>
        <c:axId val="632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297439"/>
        <c:axId val="42294528"/>
      </c:areaChart>
      <c:catAx>
        <c:axId val="282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528"/>
        <c:crossesAt val="0"/>
        <c:auto val="1"/>
        <c:lblAlgn val="ctr"/>
        <c:lblOffset val="100"/>
        <c:noMultiLvlLbl val="0"/>
      </c:catAx>
      <c:valAx>
        <c:axId val="422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307238"/>
        <c:axId val="71391788"/>
      </c:areaChart>
      <c:catAx>
        <c:axId val="643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788"/>
        <c:crossesAt val="0"/>
        <c:auto val="1"/>
        <c:lblAlgn val="ctr"/>
        <c:lblOffset val="100"/>
        <c:noMultiLvlLbl val="0"/>
      </c:catAx>
      <c:valAx>
        <c:axId val="713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5901"/>
        <c:axId val="84288934"/>
      </c:lineChart>
      <c:catAx>
        <c:axId val="5460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34"/>
        <c:crossesAt val="0"/>
        <c:auto val="1"/>
        <c:lblAlgn val="ctr"/>
        <c:lblOffset val="100"/>
        <c:noMultiLvlLbl val="0"/>
      </c:catAx>
      <c:valAx>
        <c:axId val="842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962"/>
        <c:axId val="3246522"/>
      </c:lineChart>
      <c:catAx>
        <c:axId val="29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22"/>
        <c:crossesAt val="0"/>
        <c:auto val="1"/>
        <c:lblAlgn val="ctr"/>
        <c:lblOffset val="100"/>
        <c:noMultiLvlLbl val="0"/>
      </c:catAx>
      <c:valAx>
        <c:axId val="32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2686"/>
        <c:axId val="24570756"/>
      </c:lineChart>
      <c:catAx>
        <c:axId val="880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56"/>
        <c:crossesAt val="0"/>
        <c:auto val="1"/>
        <c:lblAlgn val="ctr"/>
        <c:lblOffset val="100"/>
        <c:noMultiLvlLbl val="0"/>
      </c:catAx>
      <c:valAx>
        <c:axId val="245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67295"/>
        <c:axId val="41949342"/>
      </c:scatterChart>
      <c:valAx>
        <c:axId val="72267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42"/>
        <c:crossesAt val="0"/>
        <c:crossBetween val="midCat"/>
      </c:valAx>
      <c:valAx>
        <c:axId val="41949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73522"/>
        <c:axId val="96992120"/>
      </c:radarChart>
      <c:catAx>
        <c:axId val="34173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120"/>
        <c:crossesAt val="0"/>
        <c:auto val="1"/>
        <c:lblAlgn val="ctr"/>
        <c:lblOffset val="100"/>
        <c:noMultiLvlLbl val="0"/>
      </c:catAx>
      <c:valAx>
        <c:axId val="9699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38630"/>
        <c:axId val="64847755"/>
      </c:radarChart>
      <c:catAx>
        <c:axId val="84338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755"/>
        <c:crossesAt val="0"/>
        <c:auto val="1"/>
        <c:lblAlgn val="ctr"/>
        <c:lblOffset val="100"/>
        <c:noMultiLvlLbl val="0"/>
      </c:catAx>
      <c:valAx>
        <c:axId val="64847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87796"/>
        <c:axId val="83663466"/>
      </c:radarChart>
      <c:catAx>
        <c:axId val="99087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466"/>
        <c:crossesAt val="0"/>
        <c:auto val="1"/>
        <c:lblAlgn val="ctr"/>
        <c:lblOffset val="100"/>
        <c:noMultiLvlLbl val="0"/>
      </c:catAx>
      <c:valAx>
        <c:axId val="83663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5239"/>
        <c:axId val="79102146"/>
      </c:lineChart>
      <c:catAx>
        <c:axId val="547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146"/>
        <c:crossesAt val="0"/>
        <c:auto val="1"/>
        <c:lblAlgn val="ctr"/>
        <c:lblOffset val="100"/>
        <c:noMultiLvlLbl val="0"/>
      </c:catAx>
      <c:valAx>
        <c:axId val="7910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66763"/>
        <c:axId val="60295769"/>
      </c:bubbleChart>
      <c:valAx>
        <c:axId val="9476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69"/>
        <c:crossesAt val="0"/>
        <c:crossBetween val="midCat"/>
      </c:valAx>
      <c:valAx>
        <c:axId val="602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3618"/>
        <c:axId val="87790559"/>
      </c:lineChart>
      <c:catAx>
        <c:axId val="6813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559"/>
        <c:crossesAt val="0"/>
        <c:auto val="1"/>
        <c:lblAlgn val="ctr"/>
        <c:lblOffset val="100"/>
        <c:noMultiLvlLbl val="0"/>
      </c:catAx>
      <c:valAx>
        <c:axId val="8779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5613"/>
        <c:axId val="48431354"/>
      </c:lineChart>
      <c:catAx>
        <c:axId val="8005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354"/>
        <c:crossesAt val="0"/>
        <c:auto val="1"/>
        <c:lblAlgn val="ctr"/>
        <c:lblOffset val="100"/>
        <c:noMultiLvlLbl val="0"/>
      </c:catAx>
      <c:valAx>
        <c:axId val="48431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5553"/>
        <c:axId val="38471530"/>
      </c:lineChart>
      <c:catAx>
        <c:axId val="476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530"/>
        <c:crossesAt val="0"/>
        <c:auto val="1"/>
        <c:lblAlgn val="ctr"/>
        <c:lblOffset val="100"/>
        <c:noMultiLvlLbl val="0"/>
      </c:catAx>
      <c:valAx>
        <c:axId val="384715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5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7686"/>
        <c:axId val="76951001"/>
      </c:lineChart>
      <c:catAx>
        <c:axId val="310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01"/>
        <c:crossesAt val="0"/>
        <c:auto val="1"/>
        <c:lblAlgn val="ctr"/>
        <c:lblOffset val="100"/>
        <c:noMultiLvlLbl val="0"/>
      </c:catAx>
      <c:valAx>
        <c:axId val="76951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988"/>
        <c:axId val="75454524"/>
      </c:lineChart>
      <c:catAx>
        <c:axId val="852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524"/>
        <c:crossesAt val="0"/>
        <c:auto val="1"/>
        <c:lblAlgn val="ctr"/>
        <c:lblOffset val="100"/>
        <c:noMultiLvlLbl val="0"/>
      </c:catAx>
      <c:valAx>
        <c:axId val="7545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7210"/>
        <c:axId val="47952298"/>
      </c:lineChart>
      <c:catAx>
        <c:axId val="913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98"/>
        <c:crossesAt val="0"/>
        <c:auto val="1"/>
        <c:lblAlgn val="ctr"/>
        <c:lblOffset val="100"/>
        <c:noMultiLvlLbl val="0"/>
      </c:catAx>
      <c:valAx>
        <c:axId val="4795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1737"/>
        <c:axId val="66355926"/>
      </c:lineChart>
      <c:catAx>
        <c:axId val="474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926"/>
        <c:crossesAt val="0"/>
        <c:auto val="1"/>
        <c:lblAlgn val="ctr"/>
        <c:lblOffset val="100"/>
        <c:noMultiLvlLbl val="0"/>
      </c:catAx>
      <c:valAx>
        <c:axId val="6635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0158"/>
        <c:axId val="67337988"/>
      </c:lineChart>
      <c:catAx>
        <c:axId val="343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988"/>
        <c:crossesAt val="0"/>
        <c:auto val="1"/>
        <c:lblAlgn val="ctr"/>
        <c:lblOffset val="100"/>
        <c:noMultiLvlLbl val="0"/>
      </c:catAx>
      <c:valAx>
        <c:axId val="6733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1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61295"/>
        <c:axId val="97490417"/>
      </c:barChart>
      <c:catAx>
        <c:axId val="614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417"/>
        <c:auto val="1"/>
        <c:lblAlgn val="ctr"/>
        <c:lblOffset val="100"/>
        <c:noMultiLvlLbl val="0"/>
      </c:catAx>
      <c:valAx>
        <c:axId val="9749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53819"/>
        <c:axId val="32296500"/>
      </c:bubbleChart>
      <c:valAx>
        <c:axId val="6655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00"/>
        <c:crossesAt val="0"/>
        <c:crossBetween val="midCat"/>
      </c:valAx>
      <c:valAx>
        <c:axId val="322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018691"/>
        <c:axId val="82348984"/>
      </c:areaChart>
      <c:catAx>
        <c:axId val="430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984"/>
        <c:auto val="1"/>
        <c:lblAlgn val="ctr"/>
        <c:lblOffset val="100"/>
        <c:noMultiLvlLbl val="0"/>
      </c:catAx>
      <c:valAx>
        <c:axId val="8234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47023"/>
        <c:axId val="40274443"/>
      </c:radarChart>
      <c:catAx>
        <c:axId val="904470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4443"/>
        <c:auto val="1"/>
        <c:lblAlgn val="ctr"/>
        <c:lblOffset val="100"/>
        <c:noMultiLvlLbl val="0"/>
      </c:catAx>
      <c:valAx>
        <c:axId val="4027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1015"/>
        <c:axId val="98014586"/>
      </c:lineChart>
      <c:catAx>
        <c:axId val="673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86"/>
        <c:auto val="1"/>
        <c:lblAlgn val="ctr"/>
        <c:lblOffset val="100"/>
        <c:noMultiLvlLbl val="0"/>
      </c:catAx>
      <c:valAx>
        <c:axId val="98014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751788"/>
        <c:axId val="18869023"/>
      </c:bubbleChart>
      <c:valAx>
        <c:axId val="6975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023"/>
        <c:crossesAt val="0"/>
        <c:crossBetween val="midCat"/>
      </c:valAx>
      <c:valAx>
        <c:axId val="18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641851"/>
        <c:axId val="15475852"/>
      </c:scatterChart>
      <c:valAx>
        <c:axId val="426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852"/>
        <c:crossesAt val="0"/>
        <c:crossBetween val="midCat"/>
      </c:valAx>
      <c:valAx>
        <c:axId val="15475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5749"/>
        <c:axId val="98657217"/>
      </c:lineChart>
      <c:catAx>
        <c:axId val="112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17"/>
        <c:crossesAt val="0"/>
        <c:auto val="1"/>
        <c:lblAlgn val="ctr"/>
        <c:lblOffset val="100"/>
        <c:noMultiLvlLbl val="0"/>
      </c:catAx>
      <c:valAx>
        <c:axId val="9865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374132"/>
        <c:axId val="26303924"/>
      </c:barChart>
      <c:catAx>
        <c:axId val="253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924"/>
        <c:crossesAt val="0"/>
        <c:auto val="1"/>
        <c:lblAlgn val="ctr"/>
        <c:lblOffset val="100"/>
        <c:noMultiLvlLbl val="0"/>
      </c:catAx>
      <c:valAx>
        <c:axId val="2630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48035"/>
        <c:axId val="70428098"/>
      </c:areaChart>
      <c:catAx>
        <c:axId val="39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098"/>
        <c:crossesAt val="0"/>
        <c:auto val="1"/>
        <c:lblAlgn val="ctr"/>
        <c:lblOffset val="100"/>
        <c:noMultiLvlLbl val="0"/>
      </c:catAx>
      <c:valAx>
        <c:axId val="7042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6036"/>
        <c:axId val="57580505"/>
      </c:barChart>
      <c:catAx>
        <c:axId val="94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05"/>
        <c:crossesAt val="0"/>
        <c:auto val="1"/>
        <c:lblAlgn val="ctr"/>
        <c:lblOffset val="100"/>
        <c:noMultiLvlLbl val="0"/>
      </c:catAx>
      <c:valAx>
        <c:axId val="575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9826"/>
        <c:axId val="79997026"/>
      </c:bubbleChart>
      <c:valAx>
        <c:axId val="68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26"/>
        <c:crossesAt val="0"/>
        <c:crossBetween val="midCat"/>
      </c:valAx>
      <c:valAx>
        <c:axId val="799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33955"/>
        <c:axId val="10366227"/>
      </c:bubbleChart>
      <c:valAx>
        <c:axId val="509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27"/>
        <c:crossesAt val="0"/>
        <c:crossBetween val="midCat"/>
      </c:valAx>
      <c:valAx>
        <c:axId val="103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29081"/>
        <c:axId val="31573275"/>
      </c:barChart>
      <c:catAx>
        <c:axId val="211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275"/>
        <c:crossesAt val="0"/>
        <c:auto val="1"/>
        <c:lblAlgn val="ctr"/>
        <c:lblOffset val="100"/>
        <c:noMultiLvlLbl val="0"/>
      </c:catAx>
      <c:valAx>
        <c:axId val="315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70070"/>
        <c:axId val="15128756"/>
      </c:barChart>
      <c:catAx>
        <c:axId val="7897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56"/>
        <c:crossesAt val="0"/>
        <c:auto val="1"/>
        <c:lblAlgn val="ctr"/>
        <c:lblOffset val="100"/>
        <c:noMultiLvlLbl val="0"/>
      </c:catAx>
      <c:valAx>
        <c:axId val="151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92286"/>
        <c:axId val="75383320"/>
      </c:barChart>
      <c:catAx>
        <c:axId val="331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320"/>
        <c:crossesAt val="0"/>
        <c:auto val="1"/>
        <c:lblAlgn val="ctr"/>
        <c:lblOffset val="100"/>
        <c:noMultiLvlLbl val="0"/>
      </c:catAx>
      <c:valAx>
        <c:axId val="753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