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242787"/>
        <c:axId val="18035819"/>
      </c:barChart>
      <c:catAx>
        <c:axId val="26242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5819"/>
        <c:crossesAt val="0"/>
        <c:auto val="1"/>
        <c:lblAlgn val="ctr"/>
        <c:lblOffset val="100"/>
        <c:noMultiLvlLbl val="0"/>
      </c:catAx>
      <c:valAx>
        <c:axId val="1803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2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524309"/>
        <c:axId val="70568205"/>
      </c:barChart>
      <c:catAx>
        <c:axId val="35524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8205"/>
        <c:crossesAt val="0"/>
        <c:auto val="1"/>
        <c:lblAlgn val="ctr"/>
        <c:lblOffset val="100"/>
        <c:noMultiLvlLbl val="0"/>
      </c:catAx>
      <c:valAx>
        <c:axId val="70568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4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