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712496"/>
        <c:axId val="33381600"/>
      </c:scatterChart>
      <c:valAx>
        <c:axId val="6471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600"/>
        <c:crossesAt val="0"/>
        <c:crossBetween val="midCat"/>
      </c:valAx>
      <c:valAx>
        <c:axId val="333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840544"/>
        <c:axId val="37505085"/>
      </c:barChart>
      <c:catAx>
        <c:axId val="7284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85"/>
        <c:crossesAt val="0"/>
        <c:auto val="1"/>
        <c:lblAlgn val="ctr"/>
        <c:lblOffset val="100"/>
        <c:noMultiLvlLbl val="0"/>
      </c:catAx>
      <c:valAx>
        <c:axId val="375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77343"/>
        <c:axId val="8893549"/>
      </c:barChart>
      <c:catAx>
        <c:axId val="6497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49"/>
        <c:crossesAt val="0"/>
        <c:auto val="1"/>
        <c:lblAlgn val="ctr"/>
        <c:lblOffset val="100"/>
        <c:noMultiLvlLbl val="0"/>
      </c:catAx>
      <c:valAx>
        <c:axId val="88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36957"/>
        <c:axId val="67270087"/>
      </c:barChart>
      <c:catAx>
        <c:axId val="7463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087"/>
        <c:crossesAt val="0"/>
        <c:auto val="1"/>
        <c:lblAlgn val="ctr"/>
        <c:lblOffset val="100"/>
        <c:noMultiLvlLbl val="0"/>
      </c:catAx>
      <c:valAx>
        <c:axId val="672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753076"/>
        <c:axId val="91534658"/>
      </c:areaChart>
      <c:catAx>
        <c:axId val="2675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658"/>
        <c:crossesAt val="0"/>
        <c:auto val="1"/>
        <c:lblAlgn val="ctr"/>
        <c:lblOffset val="100"/>
        <c:noMultiLvlLbl val="0"/>
      </c:catAx>
      <c:valAx>
        <c:axId val="915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524268"/>
        <c:axId val="39119101"/>
      </c:areaChart>
      <c:catAx>
        <c:axId val="8452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101"/>
        <c:crossesAt val="0"/>
        <c:auto val="1"/>
        <c:lblAlgn val="ctr"/>
        <c:lblOffset val="100"/>
        <c:noMultiLvlLbl val="0"/>
      </c:catAx>
      <c:valAx>
        <c:axId val="391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527727"/>
        <c:axId val="8891669"/>
      </c:areaChart>
      <c:catAx>
        <c:axId val="1052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69"/>
        <c:crossesAt val="0"/>
        <c:auto val="1"/>
        <c:lblAlgn val="ctr"/>
        <c:lblOffset val="100"/>
        <c:noMultiLvlLbl val="0"/>
      </c:catAx>
      <c:valAx>
        <c:axId val="88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2197"/>
        <c:axId val="40743068"/>
      </c:lineChart>
      <c:catAx>
        <c:axId val="3033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068"/>
        <c:crossesAt val="0"/>
        <c:auto val="1"/>
        <c:lblAlgn val="ctr"/>
        <c:lblOffset val="100"/>
        <c:noMultiLvlLbl val="0"/>
      </c:catAx>
      <c:valAx>
        <c:axId val="407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3826"/>
        <c:axId val="31639713"/>
      </c:lineChart>
      <c:catAx>
        <c:axId val="9806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713"/>
        <c:crossesAt val="0"/>
        <c:auto val="1"/>
        <c:lblAlgn val="ctr"/>
        <c:lblOffset val="100"/>
        <c:noMultiLvlLbl val="0"/>
      </c:catAx>
      <c:valAx>
        <c:axId val="316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7622"/>
        <c:axId val="38030195"/>
      </c:lineChart>
      <c:catAx>
        <c:axId val="7059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195"/>
        <c:crossesAt val="0"/>
        <c:auto val="1"/>
        <c:lblAlgn val="ctr"/>
        <c:lblOffset val="100"/>
        <c:noMultiLvlLbl val="0"/>
      </c:catAx>
      <c:valAx>
        <c:axId val="380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37612"/>
        <c:axId val="74618306"/>
      </c:scatterChart>
      <c:valAx>
        <c:axId val="851376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306"/>
        <c:crossesAt val="0"/>
        <c:crossBetween val="midCat"/>
      </c:valAx>
      <c:valAx>
        <c:axId val="746183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611911"/>
        <c:axId val="37624216"/>
      </c:radarChart>
      <c:catAx>
        <c:axId val="44611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216"/>
        <c:crossesAt val="0"/>
        <c:auto val="1"/>
        <c:lblAlgn val="ctr"/>
        <c:lblOffset val="100"/>
        <c:noMultiLvlLbl val="0"/>
      </c:catAx>
      <c:valAx>
        <c:axId val="37624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6460"/>
        <c:axId val="18447188"/>
      </c:radarChart>
      <c:catAx>
        <c:axId val="6426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188"/>
        <c:crossesAt val="0"/>
        <c:auto val="1"/>
        <c:lblAlgn val="ctr"/>
        <c:lblOffset val="100"/>
        <c:noMultiLvlLbl val="0"/>
      </c:catAx>
      <c:valAx>
        <c:axId val="18447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198771"/>
        <c:axId val="12415435"/>
      </c:radarChart>
      <c:catAx>
        <c:axId val="41198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435"/>
        <c:crossesAt val="0"/>
        <c:auto val="1"/>
        <c:lblAlgn val="ctr"/>
        <c:lblOffset val="100"/>
        <c:noMultiLvlLbl val="0"/>
      </c:catAx>
      <c:valAx>
        <c:axId val="12415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0024"/>
        <c:axId val="77888189"/>
      </c:lineChart>
      <c:catAx>
        <c:axId val="5031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189"/>
        <c:crossesAt val="0"/>
        <c:auto val="1"/>
        <c:lblAlgn val="ctr"/>
        <c:lblOffset val="100"/>
        <c:noMultiLvlLbl val="0"/>
      </c:catAx>
      <c:valAx>
        <c:axId val="77888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80794"/>
        <c:axId val="97833500"/>
      </c:bubbleChart>
      <c:valAx>
        <c:axId val="4208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500"/>
        <c:crossesAt val="0"/>
        <c:crossBetween val="midCat"/>
      </c:valAx>
      <c:valAx>
        <c:axId val="978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8974"/>
        <c:axId val="66866067"/>
      </c:lineChart>
      <c:catAx>
        <c:axId val="5813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067"/>
        <c:crossesAt val="0"/>
        <c:auto val="1"/>
        <c:lblAlgn val="ctr"/>
        <c:lblOffset val="100"/>
        <c:noMultiLvlLbl val="0"/>
      </c:catAx>
      <c:valAx>
        <c:axId val="66866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4906"/>
        <c:axId val="14758339"/>
      </c:lineChart>
      <c:catAx>
        <c:axId val="8202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339"/>
        <c:crossesAt val="0"/>
        <c:auto val="1"/>
        <c:lblAlgn val="ctr"/>
        <c:lblOffset val="100"/>
        <c:noMultiLvlLbl val="0"/>
      </c:catAx>
      <c:valAx>
        <c:axId val="14758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6172"/>
        <c:axId val="20272226"/>
      </c:lineChart>
      <c:catAx>
        <c:axId val="2328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226"/>
        <c:crossesAt val="0"/>
        <c:auto val="1"/>
        <c:lblAlgn val="ctr"/>
        <c:lblOffset val="100"/>
        <c:noMultiLvlLbl val="0"/>
      </c:catAx>
      <c:valAx>
        <c:axId val="202722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1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0915"/>
        <c:axId val="59238576"/>
      </c:lineChart>
      <c:catAx>
        <c:axId val="305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576"/>
        <c:crossesAt val="0"/>
        <c:auto val="1"/>
        <c:lblAlgn val="ctr"/>
        <c:lblOffset val="100"/>
        <c:noMultiLvlLbl val="0"/>
      </c:catAx>
      <c:valAx>
        <c:axId val="59238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5845"/>
        <c:axId val="17576001"/>
      </c:lineChart>
      <c:catAx>
        <c:axId val="9080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001"/>
        <c:crossesAt val="0"/>
        <c:auto val="1"/>
        <c:lblAlgn val="ctr"/>
        <c:lblOffset val="100"/>
        <c:noMultiLvlLbl val="0"/>
      </c:catAx>
      <c:valAx>
        <c:axId val="1757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8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7301"/>
        <c:axId val="47796734"/>
      </c:lineChart>
      <c:catAx>
        <c:axId val="8621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734"/>
        <c:crossesAt val="0"/>
        <c:auto val="1"/>
        <c:lblAlgn val="ctr"/>
        <c:lblOffset val="100"/>
        <c:noMultiLvlLbl val="0"/>
      </c:catAx>
      <c:valAx>
        <c:axId val="47796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6413"/>
        <c:axId val="62727727"/>
      </c:lineChart>
      <c:catAx>
        <c:axId val="7127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727"/>
        <c:crossesAt val="0"/>
        <c:auto val="1"/>
        <c:lblAlgn val="ctr"/>
        <c:lblOffset val="100"/>
        <c:noMultiLvlLbl val="0"/>
      </c:catAx>
      <c:valAx>
        <c:axId val="62727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4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6222"/>
        <c:axId val="11523569"/>
      </c:lineChart>
      <c:catAx>
        <c:axId val="2472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569"/>
        <c:crossesAt val="0"/>
        <c:auto val="1"/>
        <c:lblAlgn val="ctr"/>
        <c:lblOffset val="100"/>
        <c:noMultiLvlLbl val="0"/>
      </c:catAx>
      <c:valAx>
        <c:axId val="11523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2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94562"/>
        <c:axId val="74995780"/>
      </c:barChart>
      <c:catAx>
        <c:axId val="977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780"/>
        <c:auto val="1"/>
        <c:lblAlgn val="ctr"/>
        <c:lblOffset val="100"/>
        <c:noMultiLvlLbl val="0"/>
      </c:catAx>
      <c:valAx>
        <c:axId val="74995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52237"/>
        <c:axId val="15399627"/>
      </c:bubbleChart>
      <c:valAx>
        <c:axId val="2645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627"/>
        <c:crossesAt val="0"/>
        <c:crossBetween val="midCat"/>
      </c:valAx>
      <c:valAx>
        <c:axId val="153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45939"/>
        <c:axId val="87054684"/>
      </c:areaChart>
      <c:catAx>
        <c:axId val="924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684"/>
        <c:auto val="1"/>
        <c:lblAlgn val="ctr"/>
        <c:lblOffset val="100"/>
        <c:noMultiLvlLbl val="0"/>
      </c:catAx>
      <c:valAx>
        <c:axId val="87054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735880"/>
        <c:axId val="66169029"/>
      </c:radarChart>
      <c:catAx>
        <c:axId val="207358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69029"/>
        <c:auto val="1"/>
        <c:lblAlgn val="ctr"/>
        <c:lblOffset val="100"/>
        <c:noMultiLvlLbl val="0"/>
      </c:catAx>
      <c:valAx>
        <c:axId val="66169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0043"/>
        <c:axId val="83626192"/>
      </c:lineChart>
      <c:catAx>
        <c:axId val="7319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192"/>
        <c:auto val="1"/>
        <c:lblAlgn val="ctr"/>
        <c:lblOffset val="100"/>
        <c:noMultiLvlLbl val="0"/>
      </c:catAx>
      <c:valAx>
        <c:axId val="83626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349429"/>
        <c:axId val="29666900"/>
      </c:bubbleChart>
      <c:valAx>
        <c:axId val="6634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900"/>
        <c:crossesAt val="0"/>
        <c:crossBetween val="midCat"/>
      </c:valAx>
      <c:valAx>
        <c:axId val="296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678145"/>
        <c:axId val="94221381"/>
      </c:scatterChart>
      <c:valAx>
        <c:axId val="3967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381"/>
        <c:crossesAt val="0"/>
        <c:crossBetween val="midCat"/>
      </c:valAx>
      <c:valAx>
        <c:axId val="94221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8283"/>
        <c:axId val="99728235"/>
      </c:lineChart>
      <c:catAx>
        <c:axId val="9586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235"/>
        <c:crossesAt val="0"/>
        <c:auto val="1"/>
        <c:lblAlgn val="ctr"/>
        <c:lblOffset val="100"/>
        <c:noMultiLvlLbl val="0"/>
      </c:catAx>
      <c:valAx>
        <c:axId val="99728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653831"/>
        <c:axId val="49121893"/>
      </c:barChart>
      <c:catAx>
        <c:axId val="1065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893"/>
        <c:crossesAt val="0"/>
        <c:auto val="1"/>
        <c:lblAlgn val="ctr"/>
        <c:lblOffset val="100"/>
        <c:noMultiLvlLbl val="0"/>
      </c:catAx>
      <c:valAx>
        <c:axId val="49121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646997"/>
        <c:axId val="5398212"/>
      </c:areaChart>
      <c:catAx>
        <c:axId val="8564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12"/>
        <c:crossesAt val="0"/>
        <c:auto val="1"/>
        <c:lblAlgn val="ctr"/>
        <c:lblOffset val="100"/>
        <c:noMultiLvlLbl val="0"/>
      </c:catAx>
      <c:valAx>
        <c:axId val="5398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759487"/>
        <c:axId val="57834873"/>
      </c:barChart>
      <c:catAx>
        <c:axId val="8575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873"/>
        <c:crossesAt val="0"/>
        <c:auto val="1"/>
        <c:lblAlgn val="ctr"/>
        <c:lblOffset val="100"/>
        <c:noMultiLvlLbl val="0"/>
      </c:catAx>
      <c:valAx>
        <c:axId val="5783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49915"/>
        <c:axId val="77483367"/>
      </c:bubbleChart>
      <c:valAx>
        <c:axId val="3084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367"/>
        <c:crossesAt val="0"/>
        <c:crossBetween val="midCat"/>
      </c:valAx>
      <c:valAx>
        <c:axId val="774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65130"/>
        <c:axId val="44743721"/>
      </c:bubbleChart>
      <c:valAx>
        <c:axId val="3246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721"/>
        <c:crossesAt val="0"/>
        <c:crossBetween val="midCat"/>
      </c:valAx>
      <c:valAx>
        <c:axId val="447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900546"/>
        <c:axId val="64842118"/>
      </c:barChart>
      <c:catAx>
        <c:axId val="8390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118"/>
        <c:crossesAt val="0"/>
        <c:auto val="1"/>
        <c:lblAlgn val="ctr"/>
        <c:lblOffset val="100"/>
        <c:noMultiLvlLbl val="0"/>
      </c:catAx>
      <c:valAx>
        <c:axId val="648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59895"/>
        <c:axId val="33073088"/>
      </c:barChart>
      <c:catAx>
        <c:axId val="80759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088"/>
        <c:crossesAt val="0"/>
        <c:auto val="1"/>
        <c:lblAlgn val="ctr"/>
        <c:lblOffset val="100"/>
        <c:noMultiLvlLbl val="0"/>
      </c:catAx>
      <c:valAx>
        <c:axId val="330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56009"/>
        <c:axId val="95248678"/>
      </c:barChart>
      <c:catAx>
        <c:axId val="6785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678"/>
        <c:crossesAt val="0"/>
        <c:auto val="1"/>
        <c:lblAlgn val="ctr"/>
        <c:lblOffset val="100"/>
        <c:noMultiLvlLbl val="0"/>
      </c:catAx>
      <c:valAx>
        <c:axId val="952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