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390382"/>
        <c:axId val="41053856"/>
      </c:barChart>
      <c:catAx>
        <c:axId val="4439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3856"/>
        <c:crossesAt val="0"/>
        <c:auto val="1"/>
        <c:lblAlgn val="ctr"/>
        <c:lblOffset val="100"/>
        <c:noMultiLvlLbl val="0"/>
      </c:catAx>
      <c:valAx>
        <c:axId val="4105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0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595990"/>
        <c:axId val="47798160"/>
      </c:barChart>
      <c:catAx>
        <c:axId val="9559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8160"/>
        <c:crossesAt val="0"/>
        <c:auto val="1"/>
        <c:lblAlgn val="ctr"/>
        <c:lblOffset val="100"/>
        <c:noMultiLvlLbl val="0"/>
      </c:catAx>
      <c:valAx>
        <c:axId val="4779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59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433136"/>
        <c:axId val="7176452"/>
      </c:barChart>
      <c:catAx>
        <c:axId val="9043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452"/>
        <c:crossesAt val="0"/>
        <c:auto val="1"/>
        <c:lblAlgn val="ctr"/>
        <c:lblOffset val="100"/>
        <c:noMultiLvlLbl val="0"/>
      </c:catAx>
      <c:valAx>
        <c:axId val="717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31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1817105"/>
        <c:axId val="95534531"/>
      </c:barChart>
      <c:catAx>
        <c:axId val="2181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4531"/>
        <c:crossesAt val="0"/>
        <c:auto val="1"/>
        <c:lblAlgn val="ctr"/>
        <c:lblOffset val="100"/>
        <c:noMultiLvlLbl val="0"/>
      </c:catAx>
      <c:valAx>
        <c:axId val="9553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71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