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373768"/>
        <c:axId val="84628878"/>
      </c:barChart>
      <c:catAx>
        <c:axId val="94373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8878"/>
        <c:auto val="1"/>
        <c:lblAlgn val="ctr"/>
        <c:lblOffset val="100"/>
        <c:noMultiLvlLbl val="0"/>
      </c:catAx>
      <c:valAx>
        <c:axId val="84628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73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902899"/>
        <c:axId val="58734370"/>
      </c:barChart>
      <c:catAx>
        <c:axId val="13902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34370"/>
        <c:auto val="1"/>
        <c:lblAlgn val="ctr"/>
        <c:lblOffset val="100"/>
        <c:noMultiLvlLbl val="0"/>
      </c:catAx>
      <c:valAx>
        <c:axId val="58734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02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65483"/>
        <c:axId val="80560269"/>
      </c:barChart>
      <c:catAx>
        <c:axId val="9065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0269"/>
        <c:auto val="1"/>
        <c:lblAlgn val="ctr"/>
        <c:lblOffset val="100"/>
        <c:noMultiLvlLbl val="0"/>
      </c:catAx>
      <c:valAx>
        <c:axId val="80560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5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7551"/>
        <c:axId val="41804381"/>
      </c:barChart>
      <c:catAx>
        <c:axId val="3557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04381"/>
        <c:auto val="1"/>
        <c:lblAlgn val="ctr"/>
        <c:lblOffset val="100"/>
        <c:noMultiLvlLbl val="0"/>
      </c:catAx>
      <c:valAx>
        <c:axId val="418043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