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0898"/>
        <c:axId val="62780762"/>
      </c:lineChart>
      <c:catAx>
        <c:axId val="803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762"/>
        <c:crossesAt val="0"/>
        <c:auto val="1"/>
        <c:lblAlgn val="ctr"/>
        <c:lblOffset val="100"/>
        <c:noMultiLvlLbl val="0"/>
      </c:catAx>
      <c:valAx>
        <c:axId val="6278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0241"/>
        <c:axId val="80733960"/>
      </c:lineChart>
      <c:catAx>
        <c:axId val="9306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3960"/>
        <c:crossesAt val="0"/>
        <c:auto val="1"/>
        <c:lblAlgn val="ctr"/>
        <c:lblOffset val="100"/>
        <c:noMultiLvlLbl val="0"/>
      </c:catAx>
      <c:valAx>
        <c:axId val="8073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0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097113"/>
        <c:axId val="33221054"/>
      </c:barChart>
      <c:catAx>
        <c:axId val="350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1054"/>
        <c:crossesAt val="0"/>
        <c:auto val="1"/>
        <c:lblAlgn val="ctr"/>
        <c:lblOffset val="100"/>
        <c:noMultiLvlLbl val="0"/>
      </c:catAx>
      <c:valAx>
        <c:axId val="3322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7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21775"/>
        <c:axId val="95306211"/>
        <c:axId val="74898969"/>
      </c:bar3DChart>
      <c:catAx>
        <c:axId val="960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6211"/>
        <c:crossesAt val="0"/>
        <c:auto val="1"/>
        <c:lblAlgn val="ctr"/>
        <c:lblOffset val="100"/>
        <c:noMultiLvlLbl val="0"/>
      </c:catAx>
      <c:valAx>
        <c:axId val="9530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21775"/>
        <c:crossesAt val="1"/>
        <c:crossBetween val="midCat"/>
      </c:valAx>
      <c:serAx>
        <c:axId val="7489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62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87475"/>
        <c:axId val="95702377"/>
      </c:scatterChart>
      <c:valAx>
        <c:axId val="215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2377"/>
        <c:crossesAt val="0"/>
        <c:crossBetween val="midCat"/>
      </c:valAx>
      <c:valAx>
        <c:axId val="95702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74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17623"/>
        <c:axId val="9417685"/>
      </c:scatterChart>
      <c:valAx>
        <c:axId val="55617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685"/>
        <c:crossesAt val="0"/>
        <c:crossBetween val="midCat"/>
        <c:majorUnit val="30"/>
        <c:minorUnit val="30"/>
      </c:valAx>
      <c:valAx>
        <c:axId val="9417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17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892493"/>
        <c:axId val="82979285"/>
      </c:scatterChart>
      <c:valAx>
        <c:axId val="34892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9285"/>
        <c:crossesAt val="0"/>
        <c:crossBetween val="midCat"/>
        <c:majorUnit val="30"/>
        <c:minorUnit val="30"/>
      </c:valAx>
      <c:valAx>
        <c:axId val="82979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92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