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8298"/>
        <c:axId val="69312936"/>
      </c:lineChart>
      <c:catAx>
        <c:axId val="3259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2936"/>
        <c:crossesAt val="0"/>
        <c:auto val="1"/>
        <c:lblAlgn val="ctr"/>
        <c:lblOffset val="100"/>
        <c:noMultiLvlLbl val="0"/>
      </c:catAx>
      <c:valAx>
        <c:axId val="6931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296930"/>
        <c:axId val="48604665"/>
      </c:areaChart>
      <c:catAx>
        <c:axId val="6729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4665"/>
        <c:crossesAt val="0"/>
        <c:auto val="1"/>
        <c:lblAlgn val="ctr"/>
        <c:lblOffset val="100"/>
        <c:noMultiLvlLbl val="0"/>
      </c:catAx>
      <c:valAx>
        <c:axId val="48604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6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