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505533"/>
        <c:axId val="40318155"/>
      </c:barChart>
      <c:catAx>
        <c:axId val="145055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18155"/>
        <c:auto val="1"/>
        <c:lblAlgn val="ctr"/>
        <c:lblOffset val="100"/>
        <c:noMultiLvlLbl val="0"/>
      </c:catAx>
      <c:valAx>
        <c:axId val="403181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055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368788"/>
        <c:axId val="26276038"/>
      </c:barChart>
      <c:catAx>
        <c:axId val="88368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76038"/>
        <c:auto val="1"/>
        <c:lblAlgn val="ctr"/>
        <c:lblOffset val="100"/>
        <c:noMultiLvlLbl val="0"/>
      </c:catAx>
      <c:valAx>
        <c:axId val="262760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687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982013"/>
        <c:axId val="49936458"/>
      </c:barChart>
      <c:catAx>
        <c:axId val="339820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36458"/>
        <c:auto val="1"/>
        <c:lblAlgn val="ctr"/>
        <c:lblOffset val="100"/>
        <c:noMultiLvlLbl val="0"/>
      </c:catAx>
      <c:valAx>
        <c:axId val="49936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820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307893"/>
        <c:axId val="92849420"/>
      </c:barChart>
      <c:catAx>
        <c:axId val="913078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49420"/>
        <c:auto val="1"/>
        <c:lblAlgn val="ctr"/>
        <c:lblOffset val="100"/>
        <c:noMultiLvlLbl val="0"/>
      </c:catAx>
      <c:valAx>
        <c:axId val="928494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078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