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6648"/>
        <c:axId val="59698076"/>
      </c:lineChart>
      <c:catAx>
        <c:axId val="9904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8076"/>
        <c:crossesAt val="0"/>
        <c:auto val="1"/>
        <c:lblAlgn val="ctr"/>
        <c:lblOffset val="100"/>
        <c:noMultiLvlLbl val="0"/>
      </c:catAx>
      <c:valAx>
        <c:axId val="5969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7356"/>
        <c:axId val="38817119"/>
      </c:lineChart>
      <c:catAx>
        <c:axId val="5398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7119"/>
        <c:crossesAt val="0"/>
        <c:auto val="1"/>
        <c:lblAlgn val="ctr"/>
        <c:lblOffset val="100"/>
        <c:noMultiLvlLbl val="0"/>
      </c:catAx>
      <c:valAx>
        <c:axId val="3881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7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860833"/>
        <c:axId val="7317349"/>
      </c:barChart>
      <c:catAx>
        <c:axId val="8386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349"/>
        <c:crossesAt val="0"/>
        <c:auto val="1"/>
        <c:lblAlgn val="ctr"/>
        <c:lblOffset val="100"/>
        <c:noMultiLvlLbl val="0"/>
      </c:catAx>
      <c:valAx>
        <c:axId val="731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213496"/>
        <c:axId val="62031711"/>
        <c:axId val="27951088"/>
      </c:bar3DChart>
      <c:catAx>
        <c:axId val="9321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1711"/>
        <c:crossesAt val="0"/>
        <c:auto val="1"/>
        <c:lblAlgn val="ctr"/>
        <c:lblOffset val="100"/>
        <c:noMultiLvlLbl val="0"/>
      </c:catAx>
      <c:valAx>
        <c:axId val="6203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13496"/>
        <c:crossesAt val="1"/>
        <c:crossBetween val="midCat"/>
      </c:valAx>
      <c:serAx>
        <c:axId val="2795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17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042487"/>
        <c:axId val="7370978"/>
      </c:scatterChart>
      <c:valAx>
        <c:axId val="3204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978"/>
        <c:crossesAt val="0"/>
        <c:crossBetween val="midCat"/>
      </c:valAx>
      <c:valAx>
        <c:axId val="737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2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45024"/>
        <c:axId val="83509522"/>
      </c:scatterChart>
      <c:valAx>
        <c:axId val="35745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9522"/>
        <c:crossesAt val="0"/>
        <c:crossBetween val="midCat"/>
        <c:majorUnit val="30"/>
        <c:minorUnit val="30"/>
      </c:valAx>
      <c:valAx>
        <c:axId val="83509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50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19560"/>
        <c:axId val="69906054"/>
      </c:scatterChart>
      <c:valAx>
        <c:axId val="56119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6054"/>
        <c:crossesAt val="0"/>
        <c:crossBetween val="midCat"/>
        <c:majorUnit val="30"/>
        <c:minorUnit val="30"/>
      </c:valAx>
      <c:valAx>
        <c:axId val="69906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95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