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511556"/>
        <c:axId val="8099880"/>
      </c:scatterChart>
      <c:valAx>
        <c:axId val="83511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9880"/>
        <c:crossesAt val="0"/>
        <c:crossBetween val="midCat"/>
      </c:valAx>
      <c:valAx>
        <c:axId val="8099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115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254984"/>
        <c:axId val="89290704"/>
      </c:scatterChart>
      <c:valAx>
        <c:axId val="80254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90704"/>
        <c:crossesAt val="0"/>
        <c:crossBetween val="midCat"/>
      </c:valAx>
      <c:valAx>
        <c:axId val="89290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549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