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1534"/>
        <c:axId val="105726"/>
      </c:lineChart>
      <c:catAx>
        <c:axId val="5456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26"/>
        <c:crossesAt val="0"/>
        <c:auto val="1"/>
        <c:lblAlgn val="ctr"/>
        <c:lblOffset val="100"/>
        <c:noMultiLvlLbl val="0"/>
      </c:catAx>
      <c:valAx>
        <c:axId val="105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1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178637"/>
        <c:axId val="66909908"/>
      </c:areaChart>
      <c:catAx>
        <c:axId val="8217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9908"/>
        <c:crossesAt val="0"/>
        <c:auto val="1"/>
        <c:lblAlgn val="ctr"/>
        <c:lblOffset val="100"/>
        <c:noMultiLvlLbl val="0"/>
      </c:catAx>
      <c:valAx>
        <c:axId val="66909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8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