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94841"/>
        <c:axId val="42051403"/>
      </c:lineChart>
      <c:catAx>
        <c:axId val="97194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51403"/>
        <c:crossesAt val="0"/>
        <c:auto val="1"/>
        <c:lblAlgn val="ctr"/>
        <c:lblOffset val="100"/>
        <c:noMultiLvlLbl val="0"/>
      </c:catAx>
      <c:valAx>
        <c:axId val="42051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4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668295"/>
        <c:axId val="17222678"/>
      </c:lineChart>
      <c:catAx>
        <c:axId val="43668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22678"/>
        <c:crossesAt val="0"/>
        <c:auto val="1"/>
        <c:lblAlgn val="ctr"/>
        <c:lblOffset val="100"/>
        <c:noMultiLvlLbl val="0"/>
      </c:catAx>
      <c:valAx>
        <c:axId val="1722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68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608860"/>
        <c:axId val="90551696"/>
      </c:lineChart>
      <c:catAx>
        <c:axId val="84608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51696"/>
        <c:crossesAt val="0"/>
        <c:auto val="1"/>
        <c:lblAlgn val="ctr"/>
        <c:lblOffset val="100"/>
        <c:noMultiLvlLbl val="0"/>
      </c:catAx>
      <c:valAx>
        <c:axId val="90551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08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449737"/>
        <c:axId val="48177254"/>
      </c:lineChart>
      <c:catAx>
        <c:axId val="8844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77254"/>
        <c:crossesAt val="0"/>
        <c:auto val="1"/>
        <c:lblAlgn val="ctr"/>
        <c:lblOffset val="100"/>
        <c:noMultiLvlLbl val="0"/>
      </c:catAx>
      <c:valAx>
        <c:axId val="48177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4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946412"/>
        <c:axId val="18168953"/>
      </c:lineChart>
      <c:catAx>
        <c:axId val="7994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68953"/>
        <c:crossesAt val="0"/>
        <c:auto val="1"/>
        <c:lblAlgn val="ctr"/>
        <c:lblOffset val="100"/>
        <c:noMultiLvlLbl val="0"/>
      </c:catAx>
      <c:valAx>
        <c:axId val="18168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4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729059"/>
        <c:axId val="46665486"/>
      </c:lineChart>
      <c:catAx>
        <c:axId val="72729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5486"/>
        <c:crossesAt val="0"/>
        <c:auto val="1"/>
        <c:lblAlgn val="ctr"/>
        <c:lblOffset val="100"/>
        <c:noMultiLvlLbl val="0"/>
      </c:catAx>
      <c:valAx>
        <c:axId val="46665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29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204296"/>
        <c:axId val="75300734"/>
      </c:lineChart>
      <c:catAx>
        <c:axId val="36204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00734"/>
        <c:crossesAt val="0"/>
        <c:auto val="1"/>
        <c:lblAlgn val="ctr"/>
        <c:lblOffset val="100"/>
        <c:noMultiLvlLbl val="0"/>
      </c:catAx>
      <c:valAx>
        <c:axId val="75300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04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77049"/>
        <c:axId val="49287401"/>
      </c:lineChart>
      <c:catAx>
        <c:axId val="5377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87401"/>
        <c:crossesAt val="0"/>
        <c:auto val="1"/>
        <c:lblAlgn val="ctr"/>
        <c:lblOffset val="100"/>
        <c:noMultiLvlLbl val="0"/>
      </c:catAx>
      <c:valAx>
        <c:axId val="49287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7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639552"/>
        <c:axId val="18888706"/>
      </c:lineChart>
      <c:catAx>
        <c:axId val="23639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88706"/>
        <c:crossesAt val="0"/>
        <c:auto val="1"/>
        <c:lblAlgn val="ctr"/>
        <c:lblOffset val="100"/>
        <c:noMultiLvlLbl val="0"/>
      </c:catAx>
      <c:valAx>
        <c:axId val="18888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9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984767"/>
        <c:axId val="75109723"/>
      </c:lineChart>
      <c:catAx>
        <c:axId val="78984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09723"/>
        <c:crossesAt val="0"/>
        <c:auto val="1"/>
        <c:lblAlgn val="ctr"/>
        <c:lblOffset val="100"/>
        <c:noMultiLvlLbl val="0"/>
      </c:catAx>
      <c:valAx>
        <c:axId val="7510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4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