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0893605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089361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