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0866017"/>
        <c:axId val="61576748"/>
      </c:barChart>
      <c:catAx>
        <c:axId val="70866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6748"/>
        <c:crossesAt val="0"/>
        <c:auto val="1"/>
        <c:lblAlgn val="ctr"/>
        <c:lblOffset val="100"/>
        <c:noMultiLvlLbl val="0"/>
      </c:catAx>
      <c:valAx>
        <c:axId val="615767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660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756926"/>
        <c:axId val="53225492"/>
      </c:barChart>
      <c:catAx>
        <c:axId val="52756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5492"/>
        <c:crossesAt val="0"/>
        <c:auto val="1"/>
        <c:lblAlgn val="ctr"/>
        <c:lblOffset val="100"/>
        <c:noMultiLvlLbl val="0"/>
      </c:catAx>
      <c:valAx>
        <c:axId val="532254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569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